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Temp" sheetId="1" state="visible" r:id="rId2"/>
    <sheet name="TEMPERATU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">
  <si>
    <t xml:space="preserve">No.</t>
  </si>
  <si>
    <t xml:space="preserve">TEMPERATURA MEDIA MENSUAL(1961-1990)</t>
  </si>
  <si>
    <t xml:space="preserve">Orden</t>
  </si>
  <si>
    <t xml:space="preserve">FILA</t>
  </si>
  <si>
    <t xml:space="preserve">COLUM.</t>
  </si>
  <si>
    <t xml:space="preserve">LONG.</t>
  </si>
  <si>
    <t xml:space="preserve">LAT.</t>
  </si>
  <si>
    <t xml:space="preserve">CELDA No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CELDA</t>
  </si>
  <si>
    <t xml:space="preserve"> 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4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4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false" outlineLevel="0" collapsed="false">
      <c r="A2" s="1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9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10" t="s">
        <v>14</v>
      </c>
      <c r="N2" s="10" t="s">
        <v>15</v>
      </c>
      <c r="O2" s="10" t="s">
        <v>16</v>
      </c>
      <c r="P2" s="10" t="s">
        <v>17</v>
      </c>
      <c r="Q2" s="10" t="s">
        <v>18</v>
      </c>
      <c r="R2" s="11" t="s">
        <v>19</v>
      </c>
    </row>
    <row r="3" customFormat="false" ht="13.5" hidden="false" customHeight="false" outlineLevel="0" collapsed="false">
      <c r="A3" s="1" t="n">
        <v>1</v>
      </c>
      <c r="B3" s="2" t="n">
        <f aca="false">+INT(F3/42)</f>
        <v>2</v>
      </c>
      <c r="C3" s="12" t="n">
        <f aca="false">+MOD(F3,42)</f>
        <v>31</v>
      </c>
      <c r="D3" s="13" t="n">
        <v>-88.32</v>
      </c>
      <c r="E3" s="14" t="n">
        <v>13.13</v>
      </c>
      <c r="F3" s="15" t="n">
        <v>115</v>
      </c>
      <c r="G3" s="16" t="n">
        <v>26.4</v>
      </c>
      <c r="H3" s="3" t="n">
        <v>27</v>
      </c>
      <c r="I3" s="3" t="n">
        <v>28.1</v>
      </c>
      <c r="J3" s="3" t="n">
        <v>28.9</v>
      </c>
      <c r="K3" s="3" t="n">
        <v>28.4</v>
      </c>
      <c r="L3" s="3" t="n">
        <v>27.6</v>
      </c>
      <c r="M3" s="3" t="n">
        <v>27.6</v>
      </c>
      <c r="N3" s="3" t="n">
        <v>27.5</v>
      </c>
      <c r="O3" s="3" t="n">
        <v>26.9</v>
      </c>
      <c r="P3" s="3" t="n">
        <v>26.9</v>
      </c>
      <c r="Q3" s="3" t="n">
        <v>26.7</v>
      </c>
      <c r="R3" s="12" t="n">
        <v>26.3</v>
      </c>
    </row>
    <row r="4" customFormat="false" ht="13.5" hidden="false" customHeight="false" outlineLevel="0" collapsed="false">
      <c r="A4" s="1" t="n">
        <v>2</v>
      </c>
      <c r="B4" s="13" t="n">
        <f aca="false">+INT(F4/42)</f>
        <v>2</v>
      </c>
      <c r="C4" s="15" t="n">
        <f aca="false">+MOD(F4,42)</f>
        <v>32</v>
      </c>
      <c r="D4" s="13" t="n">
        <v>-88.26</v>
      </c>
      <c r="E4" s="14" t="n">
        <v>13.13</v>
      </c>
      <c r="F4" s="15" t="n">
        <v>116</v>
      </c>
      <c r="G4" s="17" t="n">
        <v>26.9</v>
      </c>
      <c r="H4" s="14" t="n">
        <v>27.5</v>
      </c>
      <c r="I4" s="14" t="n">
        <v>28.7</v>
      </c>
      <c r="J4" s="14" t="n">
        <v>29.4</v>
      </c>
      <c r="K4" s="14" t="n">
        <v>29</v>
      </c>
      <c r="L4" s="14" t="n">
        <v>28.1</v>
      </c>
      <c r="M4" s="14" t="n">
        <v>28.1</v>
      </c>
      <c r="N4" s="14" t="n">
        <v>28</v>
      </c>
      <c r="O4" s="14" t="n">
        <v>27.5</v>
      </c>
      <c r="P4" s="14" t="n">
        <v>27.4</v>
      </c>
      <c r="Q4" s="14" t="n">
        <v>27.2</v>
      </c>
      <c r="R4" s="15" t="n">
        <v>26.8</v>
      </c>
    </row>
    <row r="5" customFormat="false" ht="13.5" hidden="false" customHeight="false" outlineLevel="0" collapsed="false">
      <c r="A5" s="1" t="n">
        <v>3</v>
      </c>
      <c r="B5" s="13" t="n">
        <f aca="false">+INT(F5/42)</f>
        <v>2</v>
      </c>
      <c r="C5" s="15" t="n">
        <f aca="false">+MOD(F5,42)</f>
        <v>33</v>
      </c>
      <c r="D5" s="13" t="n">
        <v>-88.2</v>
      </c>
      <c r="E5" s="14" t="n">
        <v>13.13</v>
      </c>
      <c r="F5" s="15" t="n">
        <v>117</v>
      </c>
      <c r="G5" s="17" t="n">
        <v>27.8</v>
      </c>
      <c r="H5" s="14" t="n">
        <v>28.2</v>
      </c>
      <c r="I5" s="14" t="n">
        <v>28.7</v>
      </c>
      <c r="J5" s="14" t="n">
        <v>29.4</v>
      </c>
      <c r="K5" s="14" t="n">
        <v>28.6</v>
      </c>
      <c r="L5" s="14" t="n">
        <v>27.6</v>
      </c>
      <c r="M5" s="14" t="n">
        <v>28.2</v>
      </c>
      <c r="N5" s="14" t="n">
        <v>28</v>
      </c>
      <c r="O5" s="14" t="n">
        <v>27</v>
      </c>
      <c r="P5" s="14" t="n">
        <v>27</v>
      </c>
      <c r="Q5" s="14" t="n">
        <v>27.4</v>
      </c>
      <c r="R5" s="15" t="n">
        <v>27.7</v>
      </c>
    </row>
    <row r="6" customFormat="false" ht="13.5" hidden="false" customHeight="false" outlineLevel="0" collapsed="false">
      <c r="A6" s="1" t="n">
        <v>4</v>
      </c>
      <c r="B6" s="13" t="n">
        <f aca="false">+INT(F6/42)</f>
        <v>2</v>
      </c>
      <c r="C6" s="15" t="n">
        <f aca="false">+MOD(F6,42)</f>
        <v>34</v>
      </c>
      <c r="D6" s="13" t="n">
        <v>-88.14</v>
      </c>
      <c r="E6" s="14" t="n">
        <v>13.13</v>
      </c>
      <c r="F6" s="15" t="n">
        <v>118</v>
      </c>
      <c r="G6" s="17" t="n">
        <v>27.8</v>
      </c>
      <c r="H6" s="14" t="n">
        <v>28.2</v>
      </c>
      <c r="I6" s="14" t="n">
        <v>28.7</v>
      </c>
      <c r="J6" s="14" t="n">
        <v>29.4</v>
      </c>
      <c r="K6" s="14" t="n">
        <v>28.6</v>
      </c>
      <c r="L6" s="14" t="n">
        <v>27.6</v>
      </c>
      <c r="M6" s="14" t="n">
        <v>28.2</v>
      </c>
      <c r="N6" s="14" t="n">
        <v>28</v>
      </c>
      <c r="O6" s="14" t="n">
        <v>27</v>
      </c>
      <c r="P6" s="14" t="n">
        <v>27</v>
      </c>
      <c r="Q6" s="14" t="n">
        <v>27.4</v>
      </c>
      <c r="R6" s="15" t="n">
        <v>27.7</v>
      </c>
    </row>
    <row r="7" customFormat="false" ht="13.5" hidden="false" customHeight="false" outlineLevel="0" collapsed="false">
      <c r="A7" s="1" t="n">
        <v>5</v>
      </c>
      <c r="B7" s="13" t="n">
        <f aca="false">+INT(F7/42)</f>
        <v>2</v>
      </c>
      <c r="C7" s="15" t="n">
        <f aca="false">+MOD(F7,42)</f>
        <v>35</v>
      </c>
      <c r="D7" s="13" t="n">
        <v>-88.07</v>
      </c>
      <c r="E7" s="14" t="n">
        <v>13.13</v>
      </c>
      <c r="F7" s="15" t="n">
        <v>119</v>
      </c>
      <c r="G7" s="17" t="n">
        <v>27.8</v>
      </c>
      <c r="H7" s="14" t="n">
        <v>28.2</v>
      </c>
      <c r="I7" s="14" t="n">
        <v>28.7</v>
      </c>
      <c r="J7" s="14" t="n">
        <v>29.4</v>
      </c>
      <c r="K7" s="14" t="n">
        <v>28.6</v>
      </c>
      <c r="L7" s="14" t="n">
        <v>27.6</v>
      </c>
      <c r="M7" s="14" t="n">
        <v>28.2</v>
      </c>
      <c r="N7" s="14" t="n">
        <v>28</v>
      </c>
      <c r="O7" s="14" t="n">
        <v>27</v>
      </c>
      <c r="P7" s="14" t="n">
        <v>27</v>
      </c>
      <c r="Q7" s="14" t="n">
        <v>27.4</v>
      </c>
      <c r="R7" s="15" t="n">
        <v>27.7</v>
      </c>
    </row>
    <row r="8" customFormat="false" ht="13.5" hidden="false" customHeight="false" outlineLevel="0" collapsed="false">
      <c r="A8" s="1" t="n">
        <v>6</v>
      </c>
      <c r="B8" s="13" t="n">
        <f aca="false">+INT(F8/42)</f>
        <v>2</v>
      </c>
      <c r="C8" s="15" t="n">
        <f aca="false">+MOD(F8,42)</f>
        <v>36</v>
      </c>
      <c r="D8" s="13" t="n">
        <v>-88.01</v>
      </c>
      <c r="E8" s="14" t="n">
        <v>13.13</v>
      </c>
      <c r="F8" s="15" t="n">
        <v>120</v>
      </c>
      <c r="G8" s="17" t="n">
        <v>27.8</v>
      </c>
      <c r="H8" s="14" t="n">
        <v>28.2</v>
      </c>
      <c r="I8" s="14" t="n">
        <v>28.7</v>
      </c>
      <c r="J8" s="14" t="n">
        <v>29.4</v>
      </c>
      <c r="K8" s="14" t="n">
        <v>28.6</v>
      </c>
      <c r="L8" s="14" t="n">
        <v>27.6</v>
      </c>
      <c r="M8" s="14" t="n">
        <v>28.2</v>
      </c>
      <c r="N8" s="14" t="n">
        <v>28</v>
      </c>
      <c r="O8" s="14" t="n">
        <v>27</v>
      </c>
      <c r="P8" s="14" t="n">
        <v>27</v>
      </c>
      <c r="Q8" s="14" t="n">
        <v>27.4</v>
      </c>
      <c r="R8" s="15" t="n">
        <v>27.7</v>
      </c>
    </row>
    <row r="9" customFormat="false" ht="13.5" hidden="false" customHeight="false" outlineLevel="0" collapsed="false">
      <c r="A9" s="1" t="n">
        <v>7</v>
      </c>
      <c r="B9" s="13" t="n">
        <f aca="false">+INT(F9/42)</f>
        <v>2</v>
      </c>
      <c r="C9" s="15" t="n">
        <f aca="false">+MOD(F9,42)</f>
        <v>37</v>
      </c>
      <c r="D9" s="13" t="n">
        <v>-87.95</v>
      </c>
      <c r="E9" s="14" t="n">
        <v>13.13</v>
      </c>
      <c r="F9" s="15" t="n">
        <v>121</v>
      </c>
      <c r="G9" s="17" t="n">
        <v>27.8</v>
      </c>
      <c r="H9" s="14" t="n">
        <v>28.2</v>
      </c>
      <c r="I9" s="14" t="n">
        <v>28.7</v>
      </c>
      <c r="J9" s="14" t="n">
        <v>29.4</v>
      </c>
      <c r="K9" s="14" t="n">
        <v>28.6</v>
      </c>
      <c r="L9" s="14" t="n">
        <v>27.6</v>
      </c>
      <c r="M9" s="14" t="n">
        <v>28.2</v>
      </c>
      <c r="N9" s="14" t="n">
        <v>28</v>
      </c>
      <c r="O9" s="14" t="n">
        <v>27</v>
      </c>
      <c r="P9" s="14" t="n">
        <v>27</v>
      </c>
      <c r="Q9" s="14" t="n">
        <v>27.4</v>
      </c>
      <c r="R9" s="15" t="n">
        <v>27.7</v>
      </c>
    </row>
    <row r="10" customFormat="false" ht="13.5" hidden="false" customHeight="false" outlineLevel="0" collapsed="false">
      <c r="A10" s="1" t="n">
        <v>8</v>
      </c>
      <c r="B10" s="13" t="n">
        <f aca="false">+INT(F10/42)</f>
        <v>2</v>
      </c>
      <c r="C10" s="15" t="n">
        <f aca="false">+MOD(F10,42)</f>
        <v>38</v>
      </c>
      <c r="D10" s="13" t="n">
        <v>-87.89</v>
      </c>
      <c r="E10" s="14" t="n">
        <v>13.13</v>
      </c>
      <c r="F10" s="15" t="n">
        <v>122</v>
      </c>
      <c r="G10" s="17" t="n">
        <v>27.8</v>
      </c>
      <c r="H10" s="14" t="n">
        <v>28.2</v>
      </c>
      <c r="I10" s="14" t="n">
        <v>28.7</v>
      </c>
      <c r="J10" s="14" t="n">
        <v>29.4</v>
      </c>
      <c r="K10" s="14" t="n">
        <v>28.6</v>
      </c>
      <c r="L10" s="14" t="n">
        <v>27.6</v>
      </c>
      <c r="M10" s="14" t="n">
        <v>28.2</v>
      </c>
      <c r="N10" s="14" t="n">
        <v>28</v>
      </c>
      <c r="O10" s="14" t="n">
        <v>27</v>
      </c>
      <c r="P10" s="14" t="n">
        <v>27</v>
      </c>
      <c r="Q10" s="14" t="n">
        <v>27.4</v>
      </c>
      <c r="R10" s="15" t="n">
        <v>27.7</v>
      </c>
    </row>
    <row r="11" customFormat="false" ht="13.5" hidden="false" customHeight="false" outlineLevel="0" collapsed="false">
      <c r="A11" s="1" t="n">
        <v>9</v>
      </c>
      <c r="B11" s="13" t="n">
        <f aca="false">+INT(F11/42)</f>
        <v>3</v>
      </c>
      <c r="C11" s="15" t="n">
        <f aca="false">+MOD(F11,42)</f>
        <v>24</v>
      </c>
      <c r="D11" s="13" t="n">
        <v>-88.76</v>
      </c>
      <c r="E11" s="14" t="n">
        <v>13.19</v>
      </c>
      <c r="F11" s="15" t="n">
        <v>150</v>
      </c>
      <c r="G11" s="17" t="n">
        <v>26.4</v>
      </c>
      <c r="H11" s="14" t="n">
        <v>27</v>
      </c>
      <c r="I11" s="14" t="n">
        <v>28.1</v>
      </c>
      <c r="J11" s="14" t="n">
        <v>28.8</v>
      </c>
      <c r="K11" s="14" t="n">
        <v>28.4</v>
      </c>
      <c r="L11" s="14" t="n">
        <v>27.5</v>
      </c>
      <c r="M11" s="14" t="n">
        <v>27.5</v>
      </c>
      <c r="N11" s="14" t="n">
        <v>27.4</v>
      </c>
      <c r="O11" s="14" t="n">
        <v>26.9</v>
      </c>
      <c r="P11" s="14" t="n">
        <v>26.9</v>
      </c>
      <c r="Q11" s="14" t="n">
        <v>26.6</v>
      </c>
      <c r="R11" s="15" t="n">
        <v>26.2</v>
      </c>
    </row>
    <row r="12" customFormat="false" ht="13.5" hidden="false" customHeight="false" outlineLevel="0" collapsed="false">
      <c r="A12" s="1" t="n">
        <v>10</v>
      </c>
      <c r="B12" s="13" t="n">
        <f aca="false">+INT(F12/42)</f>
        <v>3</v>
      </c>
      <c r="C12" s="15" t="n">
        <f aca="false">+MOD(F12,42)</f>
        <v>25</v>
      </c>
      <c r="D12" s="13" t="n">
        <v>-88.7</v>
      </c>
      <c r="E12" s="14" t="n">
        <v>13.19</v>
      </c>
      <c r="F12" s="15" t="n">
        <v>151</v>
      </c>
      <c r="G12" s="17" t="n">
        <v>26.4</v>
      </c>
      <c r="H12" s="14" t="n">
        <v>27</v>
      </c>
      <c r="I12" s="14" t="n">
        <v>28.1</v>
      </c>
      <c r="J12" s="14" t="n">
        <v>28.8</v>
      </c>
      <c r="K12" s="14" t="n">
        <v>28.4</v>
      </c>
      <c r="L12" s="14" t="n">
        <v>27.5</v>
      </c>
      <c r="M12" s="14" t="n">
        <v>27.5</v>
      </c>
      <c r="N12" s="14" t="n">
        <v>27.4</v>
      </c>
      <c r="O12" s="14" t="n">
        <v>26.9</v>
      </c>
      <c r="P12" s="14" t="n">
        <v>26.9</v>
      </c>
      <c r="Q12" s="14" t="n">
        <v>26.6</v>
      </c>
      <c r="R12" s="15" t="n">
        <v>26.2</v>
      </c>
    </row>
    <row r="13" customFormat="false" ht="13.5" hidden="false" customHeight="false" outlineLevel="0" collapsed="false">
      <c r="A13" s="1" t="n">
        <v>11</v>
      </c>
      <c r="B13" s="13" t="n">
        <f aca="false">+INT(F13/42)</f>
        <v>3</v>
      </c>
      <c r="C13" s="15" t="n">
        <f aca="false">+MOD(F13,42)</f>
        <v>26</v>
      </c>
      <c r="D13" s="13" t="n">
        <v>-88.64</v>
      </c>
      <c r="E13" s="14" t="n">
        <v>13.19</v>
      </c>
      <c r="F13" s="15" t="n">
        <v>152</v>
      </c>
      <c r="G13" s="17" t="n">
        <v>25.9</v>
      </c>
      <c r="H13" s="14" t="n">
        <v>26.8</v>
      </c>
      <c r="I13" s="14" t="n">
        <v>27.6</v>
      </c>
      <c r="J13" s="14" t="n">
        <v>28.6</v>
      </c>
      <c r="K13" s="14" t="n">
        <v>28.2</v>
      </c>
      <c r="L13" s="14" t="n">
        <v>27.3</v>
      </c>
      <c r="M13" s="14" t="n">
        <v>27.6</v>
      </c>
      <c r="N13" s="14" t="n">
        <v>27.3</v>
      </c>
      <c r="O13" s="14" t="n">
        <v>26.4</v>
      </c>
      <c r="P13" s="14" t="n">
        <v>26.4</v>
      </c>
      <c r="Q13" s="14" t="n">
        <v>26.5</v>
      </c>
      <c r="R13" s="15" t="n">
        <v>25.7</v>
      </c>
    </row>
    <row r="14" customFormat="false" ht="13.5" hidden="false" customHeight="false" outlineLevel="0" collapsed="false">
      <c r="A14" s="1" t="n">
        <v>12</v>
      </c>
      <c r="B14" s="13" t="n">
        <f aca="false">+INT(F14/42)</f>
        <v>3</v>
      </c>
      <c r="C14" s="15" t="n">
        <f aca="false">+MOD(F14,42)</f>
        <v>27</v>
      </c>
      <c r="D14" s="13" t="n">
        <v>-88.57</v>
      </c>
      <c r="E14" s="14" t="n">
        <v>13.19</v>
      </c>
      <c r="F14" s="15" t="n">
        <v>153</v>
      </c>
      <c r="G14" s="17" t="n">
        <v>25.9</v>
      </c>
      <c r="H14" s="14" t="n">
        <v>26.8</v>
      </c>
      <c r="I14" s="14" t="n">
        <v>27.6</v>
      </c>
      <c r="J14" s="14" t="n">
        <v>28.6</v>
      </c>
      <c r="K14" s="14" t="n">
        <v>28.2</v>
      </c>
      <c r="L14" s="14" t="n">
        <v>27.3</v>
      </c>
      <c r="M14" s="14" t="n">
        <v>27.6</v>
      </c>
      <c r="N14" s="14" t="n">
        <v>27.3</v>
      </c>
      <c r="O14" s="14" t="n">
        <v>26.4</v>
      </c>
      <c r="P14" s="14" t="n">
        <v>26.4</v>
      </c>
      <c r="Q14" s="14" t="n">
        <v>26.5</v>
      </c>
      <c r="R14" s="15" t="n">
        <v>25.7</v>
      </c>
    </row>
    <row r="15" customFormat="false" ht="13.5" hidden="false" customHeight="false" outlineLevel="0" collapsed="false">
      <c r="A15" s="1" t="n">
        <v>13</v>
      </c>
      <c r="B15" s="13" t="n">
        <f aca="false">+INT(F15/42)</f>
        <v>3</v>
      </c>
      <c r="C15" s="15" t="n">
        <f aca="false">+MOD(F15,42)</f>
        <v>28</v>
      </c>
      <c r="D15" s="13" t="n">
        <v>-88.51</v>
      </c>
      <c r="E15" s="14" t="n">
        <v>13.19</v>
      </c>
      <c r="F15" s="15" t="n">
        <v>154</v>
      </c>
      <c r="G15" s="17" t="n">
        <v>25.9</v>
      </c>
      <c r="H15" s="14" t="n">
        <v>26.8</v>
      </c>
      <c r="I15" s="14" t="n">
        <v>27.6</v>
      </c>
      <c r="J15" s="14" t="n">
        <v>28.6</v>
      </c>
      <c r="K15" s="14" t="n">
        <v>28.2</v>
      </c>
      <c r="L15" s="14" t="n">
        <v>27.3</v>
      </c>
      <c r="M15" s="14" t="n">
        <v>27.6</v>
      </c>
      <c r="N15" s="14" t="n">
        <v>27.3</v>
      </c>
      <c r="O15" s="14" t="n">
        <v>26.4</v>
      </c>
      <c r="P15" s="14" t="n">
        <v>26.4</v>
      </c>
      <c r="Q15" s="14" t="n">
        <v>26.5</v>
      </c>
      <c r="R15" s="15" t="n">
        <v>25.7</v>
      </c>
    </row>
    <row r="16" customFormat="false" ht="13.5" hidden="false" customHeight="false" outlineLevel="0" collapsed="false">
      <c r="A16" s="1" t="n">
        <v>14</v>
      </c>
      <c r="B16" s="13" t="n">
        <f aca="false">+INT(F16/42)</f>
        <v>3</v>
      </c>
      <c r="C16" s="15" t="n">
        <f aca="false">+MOD(F16,42)</f>
        <v>29</v>
      </c>
      <c r="D16" s="13" t="n">
        <v>-88.45</v>
      </c>
      <c r="E16" s="14" t="n">
        <v>13.19</v>
      </c>
      <c r="F16" s="15" t="n">
        <v>155</v>
      </c>
      <c r="G16" s="17" t="n">
        <v>25.9</v>
      </c>
      <c r="H16" s="14" t="n">
        <v>26.8</v>
      </c>
      <c r="I16" s="14" t="n">
        <v>27.6</v>
      </c>
      <c r="J16" s="14" t="n">
        <v>28.6</v>
      </c>
      <c r="K16" s="14" t="n">
        <v>28.2</v>
      </c>
      <c r="L16" s="14" t="n">
        <v>27.3</v>
      </c>
      <c r="M16" s="14" t="n">
        <v>27.6</v>
      </c>
      <c r="N16" s="14" t="n">
        <v>27.3</v>
      </c>
      <c r="O16" s="14" t="n">
        <v>26.4</v>
      </c>
      <c r="P16" s="14" t="n">
        <v>26.4</v>
      </c>
      <c r="Q16" s="14" t="n">
        <v>26.5</v>
      </c>
      <c r="R16" s="15" t="n">
        <v>25.7</v>
      </c>
    </row>
    <row r="17" customFormat="false" ht="13.5" hidden="false" customHeight="false" outlineLevel="0" collapsed="false">
      <c r="A17" s="1" t="n">
        <v>15</v>
      </c>
      <c r="B17" s="13" t="n">
        <f aca="false">+INT(F17/42)</f>
        <v>3</v>
      </c>
      <c r="C17" s="15" t="n">
        <f aca="false">+MOD(F17,42)</f>
        <v>30</v>
      </c>
      <c r="D17" s="13" t="n">
        <v>-88.39</v>
      </c>
      <c r="E17" s="14" t="n">
        <v>13.19</v>
      </c>
      <c r="F17" s="15" t="n">
        <v>156</v>
      </c>
      <c r="G17" s="17" t="n">
        <v>25.9</v>
      </c>
      <c r="H17" s="14" t="n">
        <v>26.8</v>
      </c>
      <c r="I17" s="14" t="n">
        <v>27.6</v>
      </c>
      <c r="J17" s="14" t="n">
        <v>28.6</v>
      </c>
      <c r="K17" s="14" t="n">
        <v>28.2</v>
      </c>
      <c r="L17" s="14" t="n">
        <v>27.3</v>
      </c>
      <c r="M17" s="14" t="n">
        <v>27.6</v>
      </c>
      <c r="N17" s="14" t="n">
        <v>27.3</v>
      </c>
      <c r="O17" s="14" t="n">
        <v>26.4</v>
      </c>
      <c r="P17" s="14" t="n">
        <v>26.4</v>
      </c>
      <c r="Q17" s="14" t="n">
        <v>26.5</v>
      </c>
      <c r="R17" s="15" t="n">
        <v>25.7</v>
      </c>
    </row>
    <row r="18" customFormat="false" ht="13.5" hidden="false" customHeight="false" outlineLevel="0" collapsed="false">
      <c r="A18" s="1" t="n">
        <v>16</v>
      </c>
      <c r="B18" s="13" t="n">
        <f aca="false">+INT(F18/42)</f>
        <v>3</v>
      </c>
      <c r="C18" s="15" t="n">
        <f aca="false">+MOD(F18,42)</f>
        <v>31</v>
      </c>
      <c r="D18" s="13" t="n">
        <v>-88.32</v>
      </c>
      <c r="E18" s="14" t="n">
        <v>13.19</v>
      </c>
      <c r="F18" s="15" t="n">
        <v>157</v>
      </c>
      <c r="G18" s="17" t="n">
        <v>26.3</v>
      </c>
      <c r="H18" s="14" t="n">
        <v>26.9</v>
      </c>
      <c r="I18" s="14" t="n">
        <v>28.1</v>
      </c>
      <c r="J18" s="14" t="n">
        <v>28.8</v>
      </c>
      <c r="K18" s="14" t="n">
        <v>28.4</v>
      </c>
      <c r="L18" s="14" t="n">
        <v>27.5</v>
      </c>
      <c r="M18" s="14" t="n">
        <v>27.5</v>
      </c>
      <c r="N18" s="14" t="n">
        <v>27.4</v>
      </c>
      <c r="O18" s="14" t="n">
        <v>26.9</v>
      </c>
      <c r="P18" s="14" t="n">
        <v>26.8</v>
      </c>
      <c r="Q18" s="14" t="n">
        <v>26.6</v>
      </c>
      <c r="R18" s="15" t="n">
        <v>26.2</v>
      </c>
    </row>
    <row r="19" customFormat="false" ht="13.5" hidden="false" customHeight="false" outlineLevel="0" collapsed="false">
      <c r="A19" s="1" t="n">
        <v>17</v>
      </c>
      <c r="B19" s="13" t="n">
        <f aca="false">+INT(F19/42)</f>
        <v>3</v>
      </c>
      <c r="C19" s="15" t="n">
        <f aca="false">+MOD(F19,42)</f>
        <v>32</v>
      </c>
      <c r="D19" s="13" t="n">
        <v>-88.26</v>
      </c>
      <c r="E19" s="14" t="n">
        <v>13.19</v>
      </c>
      <c r="F19" s="15" t="n">
        <v>158</v>
      </c>
      <c r="G19" s="17" t="n">
        <v>22.4</v>
      </c>
      <c r="H19" s="14" t="n">
        <v>23</v>
      </c>
      <c r="I19" s="14" t="n">
        <v>24.2</v>
      </c>
      <c r="J19" s="14" t="n">
        <v>24.9</v>
      </c>
      <c r="K19" s="14" t="n">
        <v>24.5</v>
      </c>
      <c r="L19" s="14" t="n">
        <v>23.6</v>
      </c>
      <c r="M19" s="14" t="n">
        <v>23.6</v>
      </c>
      <c r="N19" s="14" t="n">
        <v>23.5</v>
      </c>
      <c r="O19" s="14" t="n">
        <v>23</v>
      </c>
      <c r="P19" s="14" t="n">
        <v>22.9</v>
      </c>
      <c r="Q19" s="14" t="n">
        <v>22.7</v>
      </c>
      <c r="R19" s="15" t="n">
        <v>22.3</v>
      </c>
    </row>
    <row r="20" customFormat="false" ht="13.5" hidden="false" customHeight="false" outlineLevel="0" collapsed="false">
      <c r="A20" s="1" t="n">
        <v>18</v>
      </c>
      <c r="B20" s="13" t="n">
        <f aca="false">+INT(F20/42)</f>
        <v>3</v>
      </c>
      <c r="C20" s="15" t="n">
        <f aca="false">+MOD(F20,42)</f>
        <v>33</v>
      </c>
      <c r="D20" s="13" t="n">
        <v>-88.2</v>
      </c>
      <c r="E20" s="14" t="n">
        <v>13.19</v>
      </c>
      <c r="F20" s="15" t="n">
        <v>159</v>
      </c>
      <c r="G20" s="17" t="n">
        <v>27.1</v>
      </c>
      <c r="H20" s="14" t="n">
        <v>27.5</v>
      </c>
      <c r="I20" s="14" t="n">
        <v>28</v>
      </c>
      <c r="J20" s="14" t="n">
        <v>28.7</v>
      </c>
      <c r="K20" s="14" t="n">
        <v>27.9</v>
      </c>
      <c r="L20" s="14" t="n">
        <v>26.9</v>
      </c>
      <c r="M20" s="14" t="n">
        <v>27.5</v>
      </c>
      <c r="N20" s="14" t="n">
        <v>27.3</v>
      </c>
      <c r="O20" s="14" t="n">
        <v>26.3</v>
      </c>
      <c r="P20" s="14" t="n">
        <v>26.3</v>
      </c>
      <c r="Q20" s="14" t="n">
        <v>26.7</v>
      </c>
      <c r="R20" s="15" t="n">
        <v>27</v>
      </c>
    </row>
    <row r="21" customFormat="false" ht="13.5" hidden="false" customHeight="false" outlineLevel="0" collapsed="false">
      <c r="A21" s="1" t="n">
        <v>19</v>
      </c>
      <c r="B21" s="13" t="n">
        <f aca="false">+INT(F21/42)</f>
        <v>3</v>
      </c>
      <c r="C21" s="15" t="n">
        <f aca="false">+MOD(F21,42)</f>
        <v>34</v>
      </c>
      <c r="D21" s="13" t="n">
        <v>-88.14</v>
      </c>
      <c r="E21" s="14" t="n">
        <v>13.19</v>
      </c>
      <c r="F21" s="15" t="n">
        <v>160</v>
      </c>
      <c r="G21" s="17" t="n">
        <v>27.1</v>
      </c>
      <c r="H21" s="14" t="n">
        <v>27.5</v>
      </c>
      <c r="I21" s="14" t="n">
        <v>28</v>
      </c>
      <c r="J21" s="14" t="n">
        <v>28.7</v>
      </c>
      <c r="K21" s="14" t="n">
        <v>27.9</v>
      </c>
      <c r="L21" s="14" t="n">
        <v>26.9</v>
      </c>
      <c r="M21" s="14" t="n">
        <v>27.5</v>
      </c>
      <c r="N21" s="14" t="n">
        <v>27.3</v>
      </c>
      <c r="O21" s="14" t="n">
        <v>26.3</v>
      </c>
      <c r="P21" s="14" t="n">
        <v>26.3</v>
      </c>
      <c r="Q21" s="14" t="n">
        <v>26.7</v>
      </c>
      <c r="R21" s="15" t="n">
        <v>27</v>
      </c>
    </row>
    <row r="22" customFormat="false" ht="13.5" hidden="false" customHeight="false" outlineLevel="0" collapsed="false">
      <c r="A22" s="1" t="n">
        <v>20</v>
      </c>
      <c r="B22" s="13" t="n">
        <f aca="false">+INT(F22/42)</f>
        <v>3</v>
      </c>
      <c r="C22" s="15" t="n">
        <f aca="false">+MOD(F22,42)</f>
        <v>35</v>
      </c>
      <c r="D22" s="13" t="n">
        <v>-88.07</v>
      </c>
      <c r="E22" s="14" t="n">
        <v>13.19</v>
      </c>
      <c r="F22" s="15" t="n">
        <v>161</v>
      </c>
      <c r="G22" s="17" t="n">
        <v>27.3</v>
      </c>
      <c r="H22" s="14" t="n">
        <v>27.7</v>
      </c>
      <c r="I22" s="14" t="n">
        <v>28.2</v>
      </c>
      <c r="J22" s="14" t="n">
        <v>28.9</v>
      </c>
      <c r="K22" s="14" t="n">
        <v>28.1</v>
      </c>
      <c r="L22" s="14" t="n">
        <v>27.1</v>
      </c>
      <c r="M22" s="14" t="n">
        <v>27.7</v>
      </c>
      <c r="N22" s="14" t="n">
        <v>27.5</v>
      </c>
      <c r="O22" s="14" t="n">
        <v>26.5</v>
      </c>
      <c r="P22" s="14" t="n">
        <v>26.5</v>
      </c>
      <c r="Q22" s="14" t="n">
        <v>26.9</v>
      </c>
      <c r="R22" s="15" t="n">
        <v>27.2</v>
      </c>
    </row>
    <row r="23" customFormat="false" ht="13.5" hidden="false" customHeight="false" outlineLevel="0" collapsed="false">
      <c r="A23" s="1" t="n">
        <v>21</v>
      </c>
      <c r="B23" s="13" t="n">
        <f aca="false">+INT(F23/42)</f>
        <v>3</v>
      </c>
      <c r="C23" s="15" t="n">
        <f aca="false">+MOD(F23,42)</f>
        <v>36</v>
      </c>
      <c r="D23" s="13" t="n">
        <v>-88.01</v>
      </c>
      <c r="E23" s="14" t="n">
        <v>13.19</v>
      </c>
      <c r="F23" s="15" t="n">
        <v>162</v>
      </c>
      <c r="G23" s="17" t="n">
        <v>27.4</v>
      </c>
      <c r="H23" s="14" t="n">
        <v>27.8</v>
      </c>
      <c r="I23" s="14" t="n">
        <v>28.3</v>
      </c>
      <c r="J23" s="14" t="n">
        <v>29</v>
      </c>
      <c r="K23" s="14" t="n">
        <v>28.2</v>
      </c>
      <c r="L23" s="14" t="n">
        <v>27.2</v>
      </c>
      <c r="M23" s="14" t="n">
        <v>27.8</v>
      </c>
      <c r="N23" s="14" t="n">
        <v>27.6</v>
      </c>
      <c r="O23" s="14" t="n">
        <v>26.6</v>
      </c>
      <c r="P23" s="14" t="n">
        <v>26.6</v>
      </c>
      <c r="Q23" s="14" t="n">
        <v>27</v>
      </c>
      <c r="R23" s="15" t="n">
        <v>27.3</v>
      </c>
    </row>
    <row r="24" customFormat="false" ht="13.5" hidden="false" customHeight="false" outlineLevel="0" collapsed="false">
      <c r="A24" s="1" t="n">
        <v>22</v>
      </c>
      <c r="B24" s="13" t="n">
        <f aca="false">+INT(F24/42)</f>
        <v>3</v>
      </c>
      <c r="C24" s="15" t="n">
        <f aca="false">+MOD(F24,42)</f>
        <v>37</v>
      </c>
      <c r="D24" s="13" t="n">
        <v>-87.95</v>
      </c>
      <c r="E24" s="14" t="n">
        <v>13.19</v>
      </c>
      <c r="F24" s="15" t="n">
        <v>163</v>
      </c>
      <c r="G24" s="17" t="n">
        <v>27</v>
      </c>
      <c r="H24" s="14" t="n">
        <v>27.4</v>
      </c>
      <c r="I24" s="14" t="n">
        <v>27.9</v>
      </c>
      <c r="J24" s="14" t="n">
        <v>28.6</v>
      </c>
      <c r="K24" s="14" t="n">
        <v>27.8</v>
      </c>
      <c r="L24" s="14" t="n">
        <v>26.9</v>
      </c>
      <c r="M24" s="14" t="n">
        <v>27.4</v>
      </c>
      <c r="N24" s="14" t="n">
        <v>27.2</v>
      </c>
      <c r="O24" s="14" t="n">
        <v>26.2</v>
      </c>
      <c r="P24" s="14" t="n">
        <v>26.2</v>
      </c>
      <c r="Q24" s="14" t="n">
        <v>26.5</v>
      </c>
      <c r="R24" s="15" t="n">
        <v>26.9</v>
      </c>
    </row>
    <row r="25" customFormat="false" ht="13.5" hidden="false" customHeight="false" outlineLevel="0" collapsed="false">
      <c r="A25" s="1" t="n">
        <v>23</v>
      </c>
      <c r="B25" s="13" t="n">
        <f aca="false">+INT(F25/42)</f>
        <v>3</v>
      </c>
      <c r="C25" s="15" t="n">
        <f aca="false">+MOD(F25,42)</f>
        <v>38</v>
      </c>
      <c r="D25" s="13" t="n">
        <v>-87.89</v>
      </c>
      <c r="E25" s="14" t="n">
        <v>13.19</v>
      </c>
      <c r="F25" s="15" t="n">
        <v>164</v>
      </c>
      <c r="G25" s="17" t="n">
        <v>29.1</v>
      </c>
      <c r="H25" s="14" t="n">
        <v>29.6</v>
      </c>
      <c r="I25" s="14" t="n">
        <v>30.2</v>
      </c>
      <c r="J25" s="14" t="n">
        <v>30.9</v>
      </c>
      <c r="K25" s="14" t="n">
        <v>30.1</v>
      </c>
      <c r="L25" s="14" t="n">
        <v>29.3</v>
      </c>
      <c r="M25" s="14" t="n">
        <v>29.6</v>
      </c>
      <c r="N25" s="14" t="n">
        <v>29.4</v>
      </c>
      <c r="O25" s="14" t="n">
        <v>28.2</v>
      </c>
      <c r="P25" s="14" t="n">
        <v>28.4</v>
      </c>
      <c r="Q25" s="14" t="n">
        <v>28.5</v>
      </c>
      <c r="R25" s="15" t="n">
        <v>28.9</v>
      </c>
    </row>
    <row r="26" customFormat="false" ht="13.5" hidden="false" customHeight="false" outlineLevel="0" collapsed="false">
      <c r="A26" s="1" t="n">
        <v>24</v>
      </c>
      <c r="B26" s="13" t="n">
        <f aca="false">+INT(F26/42)</f>
        <v>3</v>
      </c>
      <c r="C26" s="15" t="n">
        <f aca="false">+MOD(F26,42)</f>
        <v>39</v>
      </c>
      <c r="D26" s="13" t="n">
        <v>-87.82</v>
      </c>
      <c r="E26" s="14" t="n">
        <v>13.19</v>
      </c>
      <c r="F26" s="15" t="n">
        <v>165</v>
      </c>
      <c r="G26" s="17" t="n">
        <v>29.9</v>
      </c>
      <c r="H26" s="14" t="n">
        <v>30.5</v>
      </c>
      <c r="I26" s="14" t="n">
        <v>31.1</v>
      </c>
      <c r="J26" s="14" t="n">
        <v>31.8</v>
      </c>
      <c r="K26" s="14" t="n">
        <v>31</v>
      </c>
      <c r="L26" s="14" t="n">
        <v>30.3</v>
      </c>
      <c r="M26" s="14" t="n">
        <v>30.5</v>
      </c>
      <c r="N26" s="14" t="n">
        <v>30.3</v>
      </c>
      <c r="O26" s="14" t="n">
        <v>29</v>
      </c>
      <c r="P26" s="14" t="n">
        <v>29.2</v>
      </c>
      <c r="Q26" s="14" t="n">
        <v>29.2</v>
      </c>
      <c r="R26" s="15" t="n">
        <v>29.6</v>
      </c>
    </row>
    <row r="27" customFormat="false" ht="13.5" hidden="false" customHeight="false" outlineLevel="0" collapsed="false">
      <c r="A27" s="1" t="n">
        <v>25</v>
      </c>
      <c r="B27" s="13" t="n">
        <f aca="false">+INT(F27/42)</f>
        <v>4</v>
      </c>
      <c r="C27" s="15" t="n">
        <f aca="false">+MOD(F27,42)</f>
        <v>22</v>
      </c>
      <c r="D27" s="13" t="n">
        <v>-88.89</v>
      </c>
      <c r="E27" s="14" t="n">
        <v>13.25</v>
      </c>
      <c r="F27" s="15" t="n">
        <v>190</v>
      </c>
      <c r="G27" s="17" t="n">
        <v>26.4</v>
      </c>
      <c r="H27" s="14" t="n">
        <v>27</v>
      </c>
      <c r="I27" s="14" t="n">
        <v>28.1</v>
      </c>
      <c r="J27" s="14" t="n">
        <v>28.8</v>
      </c>
      <c r="K27" s="14" t="n">
        <v>28.4</v>
      </c>
      <c r="L27" s="14" t="n">
        <v>27.5</v>
      </c>
      <c r="M27" s="14" t="n">
        <v>27.5</v>
      </c>
      <c r="N27" s="14" t="n">
        <v>27.4</v>
      </c>
      <c r="O27" s="14" t="n">
        <v>26.9</v>
      </c>
      <c r="P27" s="14" t="n">
        <v>26.9</v>
      </c>
      <c r="Q27" s="14" t="n">
        <v>26.6</v>
      </c>
      <c r="R27" s="15" t="n">
        <v>26.3</v>
      </c>
    </row>
    <row r="28" customFormat="false" ht="13.5" hidden="false" customHeight="false" outlineLevel="0" collapsed="false">
      <c r="A28" s="1" t="n">
        <v>26</v>
      </c>
      <c r="B28" s="13" t="n">
        <f aca="false">+INT(F28/42)</f>
        <v>4</v>
      </c>
      <c r="C28" s="15" t="n">
        <f aca="false">+MOD(F28,42)</f>
        <v>23</v>
      </c>
      <c r="D28" s="13" t="n">
        <v>-88.82</v>
      </c>
      <c r="E28" s="14" t="n">
        <v>13.25</v>
      </c>
      <c r="F28" s="15" t="n">
        <v>191</v>
      </c>
      <c r="G28" s="17" t="n">
        <v>26.4</v>
      </c>
      <c r="H28" s="14" t="n">
        <v>26.8</v>
      </c>
      <c r="I28" s="14" t="n">
        <v>27.6</v>
      </c>
      <c r="J28" s="14" t="n">
        <v>28.3</v>
      </c>
      <c r="K28" s="14" t="n">
        <v>28</v>
      </c>
      <c r="L28" s="14" t="n">
        <v>27.1</v>
      </c>
      <c r="M28" s="14" t="n">
        <v>27.3</v>
      </c>
      <c r="N28" s="14" t="n">
        <v>27.1</v>
      </c>
      <c r="O28" s="14" t="n">
        <v>26.5</v>
      </c>
      <c r="P28" s="14" t="n">
        <v>26.4</v>
      </c>
      <c r="Q28" s="14" t="n">
        <v>26.4</v>
      </c>
      <c r="R28" s="15" t="n">
        <v>26.2</v>
      </c>
    </row>
    <row r="29" customFormat="false" ht="13.5" hidden="false" customHeight="false" outlineLevel="0" collapsed="false">
      <c r="A29" s="1" t="n">
        <v>27</v>
      </c>
      <c r="B29" s="13" t="n">
        <f aca="false">+INT(F29/42)</f>
        <v>4</v>
      </c>
      <c r="C29" s="15" t="n">
        <f aca="false">+MOD(F29,42)</f>
        <v>24</v>
      </c>
      <c r="D29" s="13" t="n">
        <v>-88.76</v>
      </c>
      <c r="E29" s="14" t="n">
        <v>13.25</v>
      </c>
      <c r="F29" s="15" t="n">
        <v>192</v>
      </c>
      <c r="G29" s="17" t="n">
        <v>26.4</v>
      </c>
      <c r="H29" s="14" t="n">
        <v>26.8</v>
      </c>
      <c r="I29" s="14" t="n">
        <v>27.6</v>
      </c>
      <c r="J29" s="14" t="n">
        <v>28.3</v>
      </c>
      <c r="K29" s="14" t="n">
        <v>28</v>
      </c>
      <c r="L29" s="14" t="n">
        <v>27.1</v>
      </c>
      <c r="M29" s="14" t="n">
        <v>27.3</v>
      </c>
      <c r="N29" s="14" t="n">
        <v>27.1</v>
      </c>
      <c r="O29" s="14" t="n">
        <v>26.5</v>
      </c>
      <c r="P29" s="14" t="n">
        <v>26.4</v>
      </c>
      <c r="Q29" s="14" t="n">
        <v>26.4</v>
      </c>
      <c r="R29" s="15" t="n">
        <v>26.2</v>
      </c>
    </row>
    <row r="30" customFormat="false" ht="13.5" hidden="false" customHeight="false" outlineLevel="0" collapsed="false">
      <c r="A30" s="1" t="n">
        <v>28</v>
      </c>
      <c r="B30" s="13" t="n">
        <f aca="false">+INT(F30/42)</f>
        <v>4</v>
      </c>
      <c r="C30" s="15" t="n">
        <f aca="false">+MOD(F30,42)</f>
        <v>25</v>
      </c>
      <c r="D30" s="13" t="n">
        <v>-88.7</v>
      </c>
      <c r="E30" s="14" t="n">
        <v>13.25</v>
      </c>
      <c r="F30" s="15" t="n">
        <v>193</v>
      </c>
      <c r="G30" s="17" t="n">
        <v>26.3</v>
      </c>
      <c r="H30" s="14" t="n">
        <v>26.9</v>
      </c>
      <c r="I30" s="14" t="n">
        <v>28.1</v>
      </c>
      <c r="J30" s="14" t="n">
        <v>28.8</v>
      </c>
      <c r="K30" s="14" t="n">
        <v>28.4</v>
      </c>
      <c r="L30" s="14" t="n">
        <v>27.5</v>
      </c>
      <c r="M30" s="14" t="n">
        <v>27.5</v>
      </c>
      <c r="N30" s="14" t="n">
        <v>27.4</v>
      </c>
      <c r="O30" s="14" t="n">
        <v>26.9</v>
      </c>
      <c r="P30" s="14" t="n">
        <v>26.8</v>
      </c>
      <c r="Q30" s="14" t="n">
        <v>26.6</v>
      </c>
      <c r="R30" s="15" t="n">
        <v>26.2</v>
      </c>
    </row>
    <row r="31" customFormat="false" ht="13.5" hidden="false" customHeight="false" outlineLevel="0" collapsed="false">
      <c r="A31" s="1" t="n">
        <v>29</v>
      </c>
      <c r="B31" s="13" t="n">
        <f aca="false">+INT(F31/42)</f>
        <v>4</v>
      </c>
      <c r="C31" s="15" t="n">
        <f aca="false">+MOD(F31,42)</f>
        <v>26</v>
      </c>
      <c r="D31" s="13" t="n">
        <v>-88.64</v>
      </c>
      <c r="E31" s="14" t="n">
        <v>13.25</v>
      </c>
      <c r="F31" s="15" t="n">
        <v>194</v>
      </c>
      <c r="G31" s="17" t="n">
        <v>25.9</v>
      </c>
      <c r="H31" s="14" t="n">
        <v>26.8</v>
      </c>
      <c r="I31" s="14" t="n">
        <v>27.6</v>
      </c>
      <c r="J31" s="14" t="n">
        <v>28.6</v>
      </c>
      <c r="K31" s="14" t="n">
        <v>28.2</v>
      </c>
      <c r="L31" s="14" t="n">
        <v>27.3</v>
      </c>
      <c r="M31" s="14" t="n">
        <v>27.6</v>
      </c>
      <c r="N31" s="14" t="n">
        <v>27.3</v>
      </c>
      <c r="O31" s="14" t="n">
        <v>26.4</v>
      </c>
      <c r="P31" s="14" t="n">
        <v>26.4</v>
      </c>
      <c r="Q31" s="14" t="n">
        <v>26.5</v>
      </c>
      <c r="R31" s="15" t="n">
        <v>25.7</v>
      </c>
    </row>
    <row r="32" customFormat="false" ht="13.5" hidden="false" customHeight="false" outlineLevel="0" collapsed="false">
      <c r="A32" s="1" t="n">
        <v>30</v>
      </c>
      <c r="B32" s="13" t="n">
        <f aca="false">+INT(F32/42)</f>
        <v>4</v>
      </c>
      <c r="C32" s="15" t="n">
        <f aca="false">+MOD(F32,42)</f>
        <v>27</v>
      </c>
      <c r="D32" s="13" t="n">
        <v>-88.57</v>
      </c>
      <c r="E32" s="14" t="n">
        <v>13.25</v>
      </c>
      <c r="F32" s="15" t="n">
        <v>195</v>
      </c>
      <c r="G32" s="17" t="n">
        <v>25.9</v>
      </c>
      <c r="H32" s="14" t="n">
        <v>26.8</v>
      </c>
      <c r="I32" s="14" t="n">
        <v>27.6</v>
      </c>
      <c r="J32" s="14" t="n">
        <v>28.6</v>
      </c>
      <c r="K32" s="14" t="n">
        <v>28.2</v>
      </c>
      <c r="L32" s="14" t="n">
        <v>27.3</v>
      </c>
      <c r="M32" s="14" t="n">
        <v>27.6</v>
      </c>
      <c r="N32" s="14" t="n">
        <v>27.3</v>
      </c>
      <c r="O32" s="14" t="n">
        <v>26.4</v>
      </c>
      <c r="P32" s="14" t="n">
        <v>26.4</v>
      </c>
      <c r="Q32" s="14" t="n">
        <v>26.5</v>
      </c>
      <c r="R32" s="15" t="n">
        <v>25.7</v>
      </c>
    </row>
    <row r="33" customFormat="false" ht="13.5" hidden="false" customHeight="false" outlineLevel="0" collapsed="false">
      <c r="A33" s="1" t="n">
        <v>31</v>
      </c>
      <c r="B33" s="13" t="n">
        <f aca="false">+INT(F33/42)</f>
        <v>4</v>
      </c>
      <c r="C33" s="15" t="n">
        <f aca="false">+MOD(F33,42)</f>
        <v>28</v>
      </c>
      <c r="D33" s="13" t="n">
        <v>-88.51</v>
      </c>
      <c r="E33" s="14" t="n">
        <v>13.25</v>
      </c>
      <c r="F33" s="15" t="n">
        <v>196</v>
      </c>
      <c r="G33" s="17" t="n">
        <v>25.9</v>
      </c>
      <c r="H33" s="14" t="n">
        <v>26.8</v>
      </c>
      <c r="I33" s="14" t="n">
        <v>27.6</v>
      </c>
      <c r="J33" s="14" t="n">
        <v>28.6</v>
      </c>
      <c r="K33" s="14" t="n">
        <v>28.2</v>
      </c>
      <c r="L33" s="14" t="n">
        <v>27.3</v>
      </c>
      <c r="M33" s="14" t="n">
        <v>27.6</v>
      </c>
      <c r="N33" s="14" t="n">
        <v>27.3</v>
      </c>
      <c r="O33" s="14" t="n">
        <v>26.4</v>
      </c>
      <c r="P33" s="14" t="n">
        <v>26.4</v>
      </c>
      <c r="Q33" s="14" t="n">
        <v>26.5</v>
      </c>
      <c r="R33" s="15" t="n">
        <v>25.7</v>
      </c>
    </row>
    <row r="34" customFormat="false" ht="13.5" hidden="false" customHeight="false" outlineLevel="0" collapsed="false">
      <c r="A34" s="1" t="n">
        <v>32</v>
      </c>
      <c r="B34" s="13" t="n">
        <f aca="false">+INT(F34/42)</f>
        <v>4</v>
      </c>
      <c r="C34" s="15" t="n">
        <f aca="false">+MOD(F34,42)</f>
        <v>29</v>
      </c>
      <c r="D34" s="13" t="n">
        <v>-88.45</v>
      </c>
      <c r="E34" s="14" t="n">
        <v>13.25</v>
      </c>
      <c r="F34" s="15" t="n">
        <v>197</v>
      </c>
      <c r="G34" s="17" t="n">
        <v>25.9</v>
      </c>
      <c r="H34" s="14" t="n">
        <v>26.8</v>
      </c>
      <c r="I34" s="14" t="n">
        <v>27.6</v>
      </c>
      <c r="J34" s="14" t="n">
        <v>28.6</v>
      </c>
      <c r="K34" s="14" t="n">
        <v>28.2</v>
      </c>
      <c r="L34" s="14" t="n">
        <v>27.3</v>
      </c>
      <c r="M34" s="14" t="n">
        <v>27.6</v>
      </c>
      <c r="N34" s="14" t="n">
        <v>27.3</v>
      </c>
      <c r="O34" s="14" t="n">
        <v>26.4</v>
      </c>
      <c r="P34" s="14" t="n">
        <v>26.4</v>
      </c>
      <c r="Q34" s="14" t="n">
        <v>26.5</v>
      </c>
      <c r="R34" s="15" t="n">
        <v>25.7</v>
      </c>
    </row>
    <row r="35" customFormat="false" ht="13.5" hidden="false" customHeight="false" outlineLevel="0" collapsed="false">
      <c r="A35" s="1" t="n">
        <v>33</v>
      </c>
      <c r="B35" s="13" t="n">
        <f aca="false">+INT(F35/42)</f>
        <v>4</v>
      </c>
      <c r="C35" s="15" t="n">
        <f aca="false">+MOD(F35,42)</f>
        <v>30</v>
      </c>
      <c r="D35" s="13" t="n">
        <v>-88.39</v>
      </c>
      <c r="E35" s="14" t="n">
        <v>13.25</v>
      </c>
      <c r="F35" s="15" t="n">
        <v>198</v>
      </c>
      <c r="G35" s="17" t="n">
        <v>25.9</v>
      </c>
      <c r="H35" s="14" t="n">
        <v>26.8</v>
      </c>
      <c r="I35" s="14" t="n">
        <v>27.6</v>
      </c>
      <c r="J35" s="14" t="n">
        <v>28.6</v>
      </c>
      <c r="K35" s="14" t="n">
        <v>28.2</v>
      </c>
      <c r="L35" s="14" t="n">
        <v>27.3</v>
      </c>
      <c r="M35" s="14" t="n">
        <v>27.6</v>
      </c>
      <c r="N35" s="14" t="n">
        <v>27.3</v>
      </c>
      <c r="O35" s="14" t="n">
        <v>26.4</v>
      </c>
      <c r="P35" s="14" t="n">
        <v>26.4</v>
      </c>
      <c r="Q35" s="14" t="n">
        <v>26.5</v>
      </c>
      <c r="R35" s="15" t="n">
        <v>25.7</v>
      </c>
    </row>
    <row r="36" customFormat="false" ht="13.5" hidden="false" customHeight="false" outlineLevel="0" collapsed="false">
      <c r="A36" s="1" t="n">
        <v>34</v>
      </c>
      <c r="B36" s="13" t="n">
        <f aca="false">+INT(F36/42)</f>
        <v>4</v>
      </c>
      <c r="C36" s="15" t="n">
        <f aca="false">+MOD(F36,42)</f>
        <v>31</v>
      </c>
      <c r="D36" s="13" t="n">
        <v>-88.32</v>
      </c>
      <c r="E36" s="14" t="n">
        <v>13.25</v>
      </c>
      <c r="F36" s="15" t="n">
        <v>199</v>
      </c>
      <c r="G36" s="17" t="n">
        <v>23.3</v>
      </c>
      <c r="H36" s="14" t="n">
        <v>23.9</v>
      </c>
      <c r="I36" s="14" t="n">
        <v>25.1</v>
      </c>
      <c r="J36" s="14" t="n">
        <v>25.8</v>
      </c>
      <c r="K36" s="14" t="n">
        <v>25.4</v>
      </c>
      <c r="L36" s="14" t="n">
        <v>24.5</v>
      </c>
      <c r="M36" s="14" t="n">
        <v>24.5</v>
      </c>
      <c r="N36" s="14" t="n">
        <v>24.4</v>
      </c>
      <c r="O36" s="14" t="n">
        <v>23.9</v>
      </c>
      <c r="P36" s="14" t="n">
        <v>23.8</v>
      </c>
      <c r="Q36" s="14" t="n">
        <v>23.6</v>
      </c>
      <c r="R36" s="15" t="n">
        <v>23.2</v>
      </c>
    </row>
    <row r="37" customFormat="false" ht="13.5" hidden="false" customHeight="false" outlineLevel="0" collapsed="false">
      <c r="A37" s="1" t="n">
        <v>35</v>
      </c>
      <c r="B37" s="13" t="n">
        <f aca="false">+INT(F37/42)</f>
        <v>4</v>
      </c>
      <c r="C37" s="15" t="n">
        <f aca="false">+MOD(F37,42)</f>
        <v>32</v>
      </c>
      <c r="D37" s="13" t="n">
        <v>-88.26</v>
      </c>
      <c r="E37" s="14" t="n">
        <v>13.25</v>
      </c>
      <c r="F37" s="15" t="n">
        <v>200</v>
      </c>
      <c r="G37" s="17" t="n">
        <v>22.7</v>
      </c>
      <c r="H37" s="14" t="n">
        <v>23.3</v>
      </c>
      <c r="I37" s="14" t="n">
        <v>24.5</v>
      </c>
      <c r="J37" s="14" t="n">
        <v>25.2</v>
      </c>
      <c r="K37" s="14" t="n">
        <v>24.8</v>
      </c>
      <c r="L37" s="14" t="n">
        <v>23.9</v>
      </c>
      <c r="M37" s="14" t="n">
        <v>23.9</v>
      </c>
      <c r="N37" s="14" t="n">
        <v>23.8</v>
      </c>
      <c r="O37" s="14" t="n">
        <v>23.3</v>
      </c>
      <c r="P37" s="14" t="n">
        <v>23.2</v>
      </c>
      <c r="Q37" s="14" t="n">
        <v>23</v>
      </c>
      <c r="R37" s="15" t="n">
        <v>22.6</v>
      </c>
    </row>
    <row r="38" customFormat="false" ht="13.5" hidden="false" customHeight="false" outlineLevel="0" collapsed="false">
      <c r="A38" s="1" t="n">
        <v>36</v>
      </c>
      <c r="B38" s="13" t="n">
        <f aca="false">+INT(F38/42)</f>
        <v>4</v>
      </c>
      <c r="C38" s="15" t="n">
        <f aca="false">+MOD(F38,42)</f>
        <v>33</v>
      </c>
      <c r="D38" s="13" t="n">
        <v>-88.2</v>
      </c>
      <c r="E38" s="14" t="n">
        <v>13.25</v>
      </c>
      <c r="F38" s="15" t="n">
        <v>201</v>
      </c>
      <c r="G38" s="17" t="n">
        <v>25.2</v>
      </c>
      <c r="H38" s="14" t="n">
        <v>25.6</v>
      </c>
      <c r="I38" s="14" t="n">
        <v>26.1</v>
      </c>
      <c r="J38" s="14" t="n">
        <v>26.8</v>
      </c>
      <c r="K38" s="14" t="n">
        <v>26</v>
      </c>
      <c r="L38" s="14" t="n">
        <v>25</v>
      </c>
      <c r="M38" s="14" t="n">
        <v>25.6</v>
      </c>
      <c r="N38" s="14" t="n">
        <v>25.4</v>
      </c>
      <c r="O38" s="14" t="n">
        <v>24.4</v>
      </c>
      <c r="P38" s="14" t="n">
        <v>24.4</v>
      </c>
      <c r="Q38" s="14" t="n">
        <v>24.9</v>
      </c>
      <c r="R38" s="15" t="n">
        <v>25.2</v>
      </c>
    </row>
    <row r="39" customFormat="false" ht="13.5" hidden="false" customHeight="false" outlineLevel="0" collapsed="false">
      <c r="A39" s="1" t="n">
        <v>37</v>
      </c>
      <c r="B39" s="13" t="n">
        <f aca="false">+INT(F39/42)</f>
        <v>4</v>
      </c>
      <c r="C39" s="15" t="n">
        <f aca="false">+MOD(F39,42)</f>
        <v>34</v>
      </c>
      <c r="D39" s="13" t="n">
        <v>-88.14</v>
      </c>
      <c r="E39" s="14" t="n">
        <v>13.25</v>
      </c>
      <c r="F39" s="15" t="n">
        <v>202</v>
      </c>
      <c r="G39" s="17" t="n">
        <v>25.9</v>
      </c>
      <c r="H39" s="14" t="n">
        <v>26.4</v>
      </c>
      <c r="I39" s="14" t="n">
        <v>26.9</v>
      </c>
      <c r="J39" s="14" t="n">
        <v>27.6</v>
      </c>
      <c r="K39" s="14" t="n">
        <v>26.8</v>
      </c>
      <c r="L39" s="14" t="n">
        <v>25.8</v>
      </c>
      <c r="M39" s="14" t="n">
        <v>26.4</v>
      </c>
      <c r="N39" s="14" t="n">
        <v>26.2</v>
      </c>
      <c r="O39" s="14" t="n">
        <v>25.2</v>
      </c>
      <c r="P39" s="14" t="n">
        <v>25.2</v>
      </c>
      <c r="Q39" s="14" t="n">
        <v>25.5</v>
      </c>
      <c r="R39" s="15" t="n">
        <v>25.8</v>
      </c>
    </row>
    <row r="40" customFormat="false" ht="13.5" hidden="false" customHeight="false" outlineLevel="0" collapsed="false">
      <c r="A40" s="1" t="n">
        <v>38</v>
      </c>
      <c r="B40" s="13" t="n">
        <f aca="false">+INT(F40/42)</f>
        <v>4</v>
      </c>
      <c r="C40" s="15" t="n">
        <f aca="false">+MOD(F40,42)</f>
        <v>35</v>
      </c>
      <c r="D40" s="13" t="n">
        <v>-88.07</v>
      </c>
      <c r="E40" s="14" t="n">
        <v>13.25</v>
      </c>
      <c r="F40" s="15" t="n">
        <v>203</v>
      </c>
      <c r="G40" s="17" t="n">
        <v>23.5</v>
      </c>
      <c r="H40" s="14" t="n">
        <v>24</v>
      </c>
      <c r="I40" s="14" t="n">
        <v>24.5</v>
      </c>
      <c r="J40" s="14" t="n">
        <v>25.2</v>
      </c>
      <c r="K40" s="14" t="n">
        <v>24.4</v>
      </c>
      <c r="L40" s="14" t="n">
        <v>23.4</v>
      </c>
      <c r="M40" s="14" t="n">
        <v>23.9</v>
      </c>
      <c r="N40" s="14" t="n">
        <v>23.7</v>
      </c>
      <c r="O40" s="14" t="n">
        <v>22.8</v>
      </c>
      <c r="P40" s="14" t="n">
        <v>22.7</v>
      </c>
      <c r="Q40" s="14" t="n">
        <v>23.1</v>
      </c>
      <c r="R40" s="15" t="n">
        <v>23.4</v>
      </c>
    </row>
    <row r="41" customFormat="false" ht="13.5" hidden="false" customHeight="false" outlineLevel="0" collapsed="false">
      <c r="A41" s="1" t="n">
        <v>39</v>
      </c>
      <c r="B41" s="13" t="n">
        <f aca="false">+INT(F41/42)</f>
        <v>4</v>
      </c>
      <c r="C41" s="15" t="n">
        <f aca="false">+MOD(F41,42)</f>
        <v>36</v>
      </c>
      <c r="D41" s="13" t="n">
        <v>-88.01</v>
      </c>
      <c r="E41" s="14" t="n">
        <v>13.25</v>
      </c>
      <c r="F41" s="15" t="n">
        <v>204</v>
      </c>
      <c r="G41" s="17" t="n">
        <v>26.2</v>
      </c>
      <c r="H41" s="14" t="n">
        <v>26.6</v>
      </c>
      <c r="I41" s="14" t="n">
        <v>27.1</v>
      </c>
      <c r="J41" s="14" t="n">
        <v>27.8</v>
      </c>
      <c r="K41" s="14" t="n">
        <v>27</v>
      </c>
      <c r="L41" s="14" t="n">
        <v>26.1</v>
      </c>
      <c r="M41" s="14" t="n">
        <v>26.6</v>
      </c>
      <c r="N41" s="14" t="n">
        <v>26.4</v>
      </c>
      <c r="O41" s="14" t="n">
        <v>25.4</v>
      </c>
      <c r="P41" s="14" t="n">
        <v>25.4</v>
      </c>
      <c r="Q41" s="14" t="n">
        <v>25.8</v>
      </c>
      <c r="R41" s="15" t="n">
        <v>26.1</v>
      </c>
    </row>
    <row r="42" customFormat="false" ht="13.5" hidden="false" customHeight="false" outlineLevel="0" collapsed="false">
      <c r="A42" s="1" t="n">
        <v>40</v>
      </c>
      <c r="B42" s="13" t="n">
        <f aca="false">+INT(F42/42)</f>
        <v>4</v>
      </c>
      <c r="C42" s="15" t="n">
        <f aca="false">+MOD(F42,42)</f>
        <v>37</v>
      </c>
      <c r="D42" s="13" t="n">
        <v>-87.95</v>
      </c>
      <c r="E42" s="14" t="n">
        <v>13.25</v>
      </c>
      <c r="F42" s="15" t="n">
        <v>205</v>
      </c>
      <c r="G42" s="17" t="n">
        <v>26.9</v>
      </c>
      <c r="H42" s="14" t="n">
        <v>27.4</v>
      </c>
      <c r="I42" s="14" t="n">
        <v>28</v>
      </c>
      <c r="J42" s="14" t="n">
        <v>28.7</v>
      </c>
      <c r="K42" s="14" t="n">
        <v>27.9</v>
      </c>
      <c r="L42" s="14" t="n">
        <v>27</v>
      </c>
      <c r="M42" s="14" t="n">
        <v>27.4</v>
      </c>
      <c r="N42" s="14" t="n">
        <v>27.2</v>
      </c>
      <c r="O42" s="14" t="n">
        <v>26.1</v>
      </c>
      <c r="P42" s="14" t="n">
        <v>26.2</v>
      </c>
      <c r="Q42" s="14" t="n">
        <v>26.4</v>
      </c>
      <c r="R42" s="15" t="n">
        <v>26.8</v>
      </c>
    </row>
    <row r="43" customFormat="false" ht="13.5" hidden="false" customHeight="false" outlineLevel="0" collapsed="false">
      <c r="A43" s="1" t="n">
        <v>41</v>
      </c>
      <c r="B43" s="13" t="n">
        <f aca="false">+INT(F43/42)</f>
        <v>4</v>
      </c>
      <c r="C43" s="15" t="n">
        <f aca="false">+MOD(F43,42)</f>
        <v>38</v>
      </c>
      <c r="D43" s="13" t="n">
        <v>-87.89</v>
      </c>
      <c r="E43" s="14" t="n">
        <v>13.25</v>
      </c>
      <c r="F43" s="15" t="n">
        <v>206</v>
      </c>
      <c r="G43" s="17" t="n">
        <v>22.9</v>
      </c>
      <c r="H43" s="14" t="n">
        <v>23.5</v>
      </c>
      <c r="I43" s="14" t="n">
        <v>24</v>
      </c>
      <c r="J43" s="14" t="n">
        <v>24.7</v>
      </c>
      <c r="K43" s="14" t="n">
        <v>23.9</v>
      </c>
      <c r="L43" s="14" t="n">
        <v>23.2</v>
      </c>
      <c r="M43" s="14" t="n">
        <v>23.5</v>
      </c>
      <c r="N43" s="14" t="n">
        <v>23.3</v>
      </c>
      <c r="O43" s="14" t="n">
        <v>22</v>
      </c>
      <c r="P43" s="14" t="n">
        <v>22.2</v>
      </c>
      <c r="Q43" s="14" t="n">
        <v>22.3</v>
      </c>
      <c r="R43" s="15" t="n">
        <v>22.6</v>
      </c>
    </row>
    <row r="44" customFormat="false" ht="13.5" hidden="false" customHeight="false" outlineLevel="0" collapsed="false">
      <c r="A44" s="1" t="n">
        <v>42</v>
      </c>
      <c r="B44" s="13" t="n">
        <f aca="false">+INT(F44/42)</f>
        <v>4</v>
      </c>
      <c r="C44" s="15" t="n">
        <f aca="false">+MOD(F44,42)</f>
        <v>39</v>
      </c>
      <c r="D44" s="13" t="n">
        <v>-87.82</v>
      </c>
      <c r="E44" s="14" t="n">
        <v>13.25</v>
      </c>
      <c r="F44" s="15" t="n">
        <v>207</v>
      </c>
      <c r="G44" s="17" t="n">
        <v>29.8</v>
      </c>
      <c r="H44" s="14" t="n">
        <v>30.4</v>
      </c>
      <c r="I44" s="14" t="n">
        <v>31</v>
      </c>
      <c r="J44" s="14" t="n">
        <v>31.7</v>
      </c>
      <c r="K44" s="14" t="n">
        <v>30.9</v>
      </c>
      <c r="L44" s="14" t="n">
        <v>30.2</v>
      </c>
      <c r="M44" s="14" t="n">
        <v>30.4</v>
      </c>
      <c r="N44" s="14" t="n">
        <v>30.2</v>
      </c>
      <c r="O44" s="14" t="n">
        <v>28.9</v>
      </c>
      <c r="P44" s="14" t="n">
        <v>29.1</v>
      </c>
      <c r="Q44" s="14" t="n">
        <v>29.1</v>
      </c>
      <c r="R44" s="15" t="n">
        <v>29.5</v>
      </c>
    </row>
    <row r="45" customFormat="false" ht="13.5" hidden="false" customHeight="false" outlineLevel="0" collapsed="false">
      <c r="A45" s="1" t="n">
        <v>43</v>
      </c>
      <c r="B45" s="13" t="n">
        <f aca="false">+INT(F45/42)</f>
        <v>4</v>
      </c>
      <c r="C45" s="15" t="n">
        <f aca="false">+MOD(F45,42)</f>
        <v>40</v>
      </c>
      <c r="D45" s="13" t="n">
        <v>-87.76</v>
      </c>
      <c r="E45" s="14" t="n">
        <v>13.25</v>
      </c>
      <c r="F45" s="15" t="n">
        <v>208</v>
      </c>
      <c r="G45" s="17" t="n">
        <v>29.9</v>
      </c>
      <c r="H45" s="14" t="n">
        <v>30.5</v>
      </c>
      <c r="I45" s="14" t="n">
        <v>31.1</v>
      </c>
      <c r="J45" s="14" t="n">
        <v>31.8</v>
      </c>
      <c r="K45" s="14" t="n">
        <v>31</v>
      </c>
      <c r="L45" s="14" t="n">
        <v>30.3</v>
      </c>
      <c r="M45" s="14" t="n">
        <v>30.5</v>
      </c>
      <c r="N45" s="14" t="n">
        <v>30.3</v>
      </c>
      <c r="O45" s="14" t="n">
        <v>29</v>
      </c>
      <c r="P45" s="14" t="n">
        <v>29.2</v>
      </c>
      <c r="Q45" s="14" t="n">
        <v>29.2</v>
      </c>
      <c r="R45" s="15" t="n">
        <v>29.6</v>
      </c>
    </row>
    <row r="46" customFormat="false" ht="13.5" hidden="false" customHeight="false" outlineLevel="0" collapsed="false">
      <c r="A46" s="1" t="n">
        <v>44</v>
      </c>
      <c r="B46" s="13" t="n">
        <f aca="false">+INT(F46/42)</f>
        <v>5</v>
      </c>
      <c r="C46" s="15" t="n">
        <f aca="false">+MOD(F46,42)</f>
        <v>19</v>
      </c>
      <c r="D46" s="13" t="n">
        <v>-89.07</v>
      </c>
      <c r="E46" s="14" t="n">
        <v>13.31</v>
      </c>
      <c r="F46" s="15" t="n">
        <v>229</v>
      </c>
      <c r="G46" s="17" t="n">
        <v>26.4</v>
      </c>
      <c r="H46" s="14" t="n">
        <v>27</v>
      </c>
      <c r="I46" s="14" t="n">
        <v>28.2</v>
      </c>
      <c r="J46" s="14" t="n">
        <v>28.9</v>
      </c>
      <c r="K46" s="14" t="n">
        <v>28.5</v>
      </c>
      <c r="L46" s="14" t="n">
        <v>27.6</v>
      </c>
      <c r="M46" s="14" t="n">
        <v>27.6</v>
      </c>
      <c r="N46" s="14" t="n">
        <v>27.5</v>
      </c>
      <c r="O46" s="14" t="n">
        <v>27</v>
      </c>
      <c r="P46" s="14" t="n">
        <v>26.9</v>
      </c>
      <c r="Q46" s="14" t="n">
        <v>26.7</v>
      </c>
      <c r="R46" s="15" t="n">
        <v>26.3</v>
      </c>
    </row>
    <row r="47" customFormat="false" ht="13.5" hidden="false" customHeight="false" outlineLevel="0" collapsed="false">
      <c r="A47" s="1" t="n">
        <v>45</v>
      </c>
      <c r="B47" s="13" t="n">
        <f aca="false">+INT(F47/42)</f>
        <v>5</v>
      </c>
      <c r="C47" s="15" t="n">
        <f aca="false">+MOD(F47,42)</f>
        <v>20</v>
      </c>
      <c r="D47" s="13" t="n">
        <v>-89.01</v>
      </c>
      <c r="E47" s="14" t="n">
        <v>13.31</v>
      </c>
      <c r="F47" s="15" t="n">
        <v>230</v>
      </c>
      <c r="G47" s="17" t="n">
        <v>26.4</v>
      </c>
      <c r="H47" s="14" t="n">
        <v>27</v>
      </c>
      <c r="I47" s="14" t="n">
        <v>28.1</v>
      </c>
      <c r="J47" s="14" t="n">
        <v>28.8</v>
      </c>
      <c r="K47" s="14" t="n">
        <v>28.4</v>
      </c>
      <c r="L47" s="14" t="n">
        <v>27.5</v>
      </c>
      <c r="M47" s="14" t="n">
        <v>27.5</v>
      </c>
      <c r="N47" s="14" t="n">
        <v>27.4</v>
      </c>
      <c r="O47" s="14" t="n">
        <v>26.9</v>
      </c>
      <c r="P47" s="14" t="n">
        <v>26.9</v>
      </c>
      <c r="Q47" s="14" t="n">
        <v>26.6</v>
      </c>
      <c r="R47" s="15" t="n">
        <v>26.2</v>
      </c>
    </row>
    <row r="48" customFormat="false" ht="13.5" hidden="false" customHeight="false" outlineLevel="0" collapsed="false">
      <c r="A48" s="1" t="n">
        <v>46</v>
      </c>
      <c r="B48" s="13" t="n">
        <f aca="false">+INT(F48/42)</f>
        <v>5</v>
      </c>
      <c r="C48" s="15" t="n">
        <f aca="false">+MOD(F48,42)</f>
        <v>21</v>
      </c>
      <c r="D48" s="13" t="n">
        <v>-88.95</v>
      </c>
      <c r="E48" s="14" t="n">
        <v>13.31</v>
      </c>
      <c r="F48" s="15" t="n">
        <v>231</v>
      </c>
      <c r="G48" s="17" t="n">
        <v>26.3</v>
      </c>
      <c r="H48" s="14" t="n">
        <v>26.9</v>
      </c>
      <c r="I48" s="14" t="n">
        <v>28.1</v>
      </c>
      <c r="J48" s="14" t="n">
        <v>28.8</v>
      </c>
      <c r="K48" s="14" t="n">
        <v>28.4</v>
      </c>
      <c r="L48" s="14" t="n">
        <v>27.5</v>
      </c>
      <c r="M48" s="14" t="n">
        <v>27.5</v>
      </c>
      <c r="N48" s="14" t="n">
        <v>27.4</v>
      </c>
      <c r="O48" s="14" t="n">
        <v>26.9</v>
      </c>
      <c r="P48" s="14" t="n">
        <v>26.8</v>
      </c>
      <c r="Q48" s="14" t="n">
        <v>26.6</v>
      </c>
      <c r="R48" s="15" t="n">
        <v>26.2</v>
      </c>
    </row>
    <row r="49" customFormat="false" ht="13.5" hidden="false" customHeight="false" outlineLevel="0" collapsed="false">
      <c r="A49" s="1" t="n">
        <v>47</v>
      </c>
      <c r="B49" s="13" t="n">
        <f aca="false">+INT(F49/42)</f>
        <v>5</v>
      </c>
      <c r="C49" s="15" t="n">
        <f aca="false">+MOD(F49,42)</f>
        <v>22</v>
      </c>
      <c r="D49" s="13" t="n">
        <v>-88.89</v>
      </c>
      <c r="E49" s="14" t="n">
        <v>13.31</v>
      </c>
      <c r="F49" s="15" t="n">
        <v>232</v>
      </c>
      <c r="G49" s="17" t="n">
        <v>26.4</v>
      </c>
      <c r="H49" s="14" t="n">
        <v>26.8</v>
      </c>
      <c r="I49" s="14" t="n">
        <v>27.6</v>
      </c>
      <c r="J49" s="14" t="n">
        <v>28.3</v>
      </c>
      <c r="K49" s="14" t="n">
        <v>28</v>
      </c>
      <c r="L49" s="14" t="n">
        <v>27.1</v>
      </c>
      <c r="M49" s="14" t="n">
        <v>27.3</v>
      </c>
      <c r="N49" s="14" t="n">
        <v>27.1</v>
      </c>
      <c r="O49" s="14" t="n">
        <v>26.5</v>
      </c>
      <c r="P49" s="14" t="n">
        <v>26.4</v>
      </c>
      <c r="Q49" s="14" t="n">
        <v>26.4</v>
      </c>
      <c r="R49" s="15" t="n">
        <v>26.2</v>
      </c>
    </row>
    <row r="50" customFormat="false" ht="13.5" hidden="false" customHeight="false" outlineLevel="0" collapsed="false">
      <c r="A50" s="1" t="n">
        <v>48</v>
      </c>
      <c r="B50" s="13" t="n">
        <f aca="false">+INT(F50/42)</f>
        <v>5</v>
      </c>
      <c r="C50" s="15" t="n">
        <f aca="false">+MOD(F50,42)</f>
        <v>23</v>
      </c>
      <c r="D50" s="13" t="n">
        <v>-88.82</v>
      </c>
      <c r="E50" s="14" t="n">
        <v>13.31</v>
      </c>
      <c r="F50" s="15" t="n">
        <v>233</v>
      </c>
      <c r="G50" s="17" t="n">
        <v>26.4</v>
      </c>
      <c r="H50" s="14" t="n">
        <v>26.8</v>
      </c>
      <c r="I50" s="14" t="n">
        <v>27.6</v>
      </c>
      <c r="J50" s="14" t="n">
        <v>28.3</v>
      </c>
      <c r="K50" s="14" t="n">
        <v>28</v>
      </c>
      <c r="L50" s="14" t="n">
        <v>27.1</v>
      </c>
      <c r="M50" s="14" t="n">
        <v>27.3</v>
      </c>
      <c r="N50" s="14" t="n">
        <v>27.1</v>
      </c>
      <c r="O50" s="14" t="n">
        <v>26.5</v>
      </c>
      <c r="P50" s="14" t="n">
        <v>26.4</v>
      </c>
      <c r="Q50" s="14" t="n">
        <v>26.4</v>
      </c>
      <c r="R50" s="15" t="n">
        <v>26.2</v>
      </c>
    </row>
    <row r="51" customFormat="false" ht="13.5" hidden="false" customHeight="false" outlineLevel="0" collapsed="false">
      <c r="A51" s="1" t="n">
        <v>49</v>
      </c>
      <c r="B51" s="13" t="n">
        <f aca="false">+INT(F51/42)</f>
        <v>5</v>
      </c>
      <c r="C51" s="15" t="n">
        <f aca="false">+MOD(F51,42)</f>
        <v>24</v>
      </c>
      <c r="D51" s="13" t="n">
        <v>-88.76</v>
      </c>
      <c r="E51" s="14" t="n">
        <v>13.31</v>
      </c>
      <c r="F51" s="15" t="n">
        <v>234</v>
      </c>
      <c r="G51" s="17" t="n">
        <v>26.3</v>
      </c>
      <c r="H51" s="14" t="n">
        <v>26.7</v>
      </c>
      <c r="I51" s="14" t="n">
        <v>27.5</v>
      </c>
      <c r="J51" s="14" t="n">
        <v>28.2</v>
      </c>
      <c r="K51" s="14" t="n">
        <v>27.9</v>
      </c>
      <c r="L51" s="14" t="n">
        <v>27</v>
      </c>
      <c r="M51" s="14" t="n">
        <v>27.2</v>
      </c>
      <c r="N51" s="14" t="n">
        <v>27</v>
      </c>
      <c r="O51" s="14" t="n">
        <v>26.4</v>
      </c>
      <c r="P51" s="14" t="n">
        <v>26.3</v>
      </c>
      <c r="Q51" s="14" t="n">
        <v>26.3</v>
      </c>
      <c r="R51" s="15" t="n">
        <v>26.1</v>
      </c>
    </row>
    <row r="52" customFormat="false" ht="13.5" hidden="false" customHeight="false" outlineLevel="0" collapsed="false">
      <c r="A52" s="1" t="n">
        <v>50</v>
      </c>
      <c r="B52" s="13" t="n">
        <f aca="false">+INT(F52/42)</f>
        <v>5</v>
      </c>
      <c r="C52" s="15" t="n">
        <f aca="false">+MOD(F52,42)</f>
        <v>25</v>
      </c>
      <c r="D52" s="13" t="n">
        <v>-88.7</v>
      </c>
      <c r="E52" s="14" t="n">
        <v>13.31</v>
      </c>
      <c r="F52" s="15" t="n">
        <v>235</v>
      </c>
      <c r="G52" s="17" t="n">
        <v>26.3</v>
      </c>
      <c r="H52" s="14" t="n">
        <v>26.7</v>
      </c>
      <c r="I52" s="14" t="n">
        <v>27.5</v>
      </c>
      <c r="J52" s="14" t="n">
        <v>28.2</v>
      </c>
      <c r="K52" s="14" t="n">
        <v>27.9</v>
      </c>
      <c r="L52" s="14" t="n">
        <v>27</v>
      </c>
      <c r="M52" s="14" t="n">
        <v>27.2</v>
      </c>
      <c r="N52" s="14" t="n">
        <v>27</v>
      </c>
      <c r="O52" s="14" t="n">
        <v>26.4</v>
      </c>
      <c r="P52" s="14" t="n">
        <v>26.3</v>
      </c>
      <c r="Q52" s="14" t="n">
        <v>26.3</v>
      </c>
      <c r="R52" s="15" t="n">
        <v>26.1</v>
      </c>
    </row>
    <row r="53" customFormat="false" ht="13.5" hidden="false" customHeight="false" outlineLevel="0" collapsed="false">
      <c r="A53" s="1" t="n">
        <v>51</v>
      </c>
      <c r="B53" s="13" t="n">
        <f aca="false">+INT(F53/42)</f>
        <v>5</v>
      </c>
      <c r="C53" s="15" t="n">
        <f aca="false">+MOD(F53,42)</f>
        <v>26</v>
      </c>
      <c r="D53" s="13" t="n">
        <v>-88.64</v>
      </c>
      <c r="E53" s="14" t="n">
        <v>13.31</v>
      </c>
      <c r="F53" s="15" t="n">
        <v>236</v>
      </c>
      <c r="G53" s="17" t="n">
        <v>25.9</v>
      </c>
      <c r="H53" s="14" t="n">
        <v>26.8</v>
      </c>
      <c r="I53" s="14" t="n">
        <v>27.6</v>
      </c>
      <c r="J53" s="14" t="n">
        <v>28.6</v>
      </c>
      <c r="K53" s="14" t="n">
        <v>28.2</v>
      </c>
      <c r="L53" s="14" t="n">
        <v>27.3</v>
      </c>
      <c r="M53" s="14" t="n">
        <v>27.6</v>
      </c>
      <c r="N53" s="14" t="n">
        <v>27.3</v>
      </c>
      <c r="O53" s="14" t="n">
        <v>26.4</v>
      </c>
      <c r="P53" s="14" t="n">
        <v>26.4</v>
      </c>
      <c r="Q53" s="14" t="n">
        <v>26.5</v>
      </c>
      <c r="R53" s="15" t="n">
        <v>25.7</v>
      </c>
    </row>
    <row r="54" customFormat="false" ht="13.5" hidden="false" customHeight="false" outlineLevel="0" collapsed="false">
      <c r="A54" s="1" t="n">
        <v>52</v>
      </c>
      <c r="B54" s="13" t="n">
        <f aca="false">+INT(F54/42)</f>
        <v>5</v>
      </c>
      <c r="C54" s="15" t="n">
        <f aca="false">+MOD(F54,42)</f>
        <v>27</v>
      </c>
      <c r="D54" s="13" t="n">
        <v>-88.57</v>
      </c>
      <c r="E54" s="14" t="n">
        <v>13.31</v>
      </c>
      <c r="F54" s="15" t="n">
        <v>237</v>
      </c>
      <c r="G54" s="17" t="n">
        <v>25.9</v>
      </c>
      <c r="H54" s="14" t="n">
        <v>26.9</v>
      </c>
      <c r="I54" s="14" t="n">
        <v>27.6</v>
      </c>
      <c r="J54" s="14" t="n">
        <v>28.6</v>
      </c>
      <c r="K54" s="14" t="n">
        <v>28.2</v>
      </c>
      <c r="L54" s="14" t="n">
        <v>27.4</v>
      </c>
      <c r="M54" s="14" t="n">
        <v>27.7</v>
      </c>
      <c r="N54" s="14" t="n">
        <v>27.4</v>
      </c>
      <c r="O54" s="14" t="n">
        <v>26.5</v>
      </c>
      <c r="P54" s="14" t="n">
        <v>26.4</v>
      </c>
      <c r="Q54" s="14" t="n">
        <v>26.6</v>
      </c>
      <c r="R54" s="15" t="n">
        <v>25.7</v>
      </c>
    </row>
    <row r="55" customFormat="false" ht="13.5" hidden="false" customHeight="false" outlineLevel="0" collapsed="false">
      <c r="A55" s="1" t="n">
        <v>53</v>
      </c>
      <c r="B55" s="13" t="n">
        <f aca="false">+INT(F55/42)</f>
        <v>5</v>
      </c>
      <c r="C55" s="15" t="n">
        <f aca="false">+MOD(F55,42)</f>
        <v>28</v>
      </c>
      <c r="D55" s="13" t="n">
        <v>-88.51</v>
      </c>
      <c r="E55" s="14" t="n">
        <v>13.31</v>
      </c>
      <c r="F55" s="15" t="n">
        <v>238</v>
      </c>
      <c r="G55" s="17" t="n">
        <v>25.8</v>
      </c>
      <c r="H55" s="14" t="n">
        <v>26.7</v>
      </c>
      <c r="I55" s="14" t="n">
        <v>27.5</v>
      </c>
      <c r="J55" s="14" t="n">
        <v>28.4</v>
      </c>
      <c r="K55" s="14" t="n">
        <v>28</v>
      </c>
      <c r="L55" s="14" t="n">
        <v>27.2</v>
      </c>
      <c r="M55" s="14" t="n">
        <v>27.5</v>
      </c>
      <c r="N55" s="14" t="n">
        <v>27.2</v>
      </c>
      <c r="O55" s="14" t="n">
        <v>26.3</v>
      </c>
      <c r="P55" s="14" t="n">
        <v>26.3</v>
      </c>
      <c r="Q55" s="14" t="n">
        <v>26.4</v>
      </c>
      <c r="R55" s="15" t="n">
        <v>25.6</v>
      </c>
    </row>
    <row r="56" customFormat="false" ht="13.5" hidden="false" customHeight="false" outlineLevel="0" collapsed="false">
      <c r="A56" s="1" t="n">
        <v>54</v>
      </c>
      <c r="B56" s="13" t="n">
        <f aca="false">+INT(F56/42)</f>
        <v>5</v>
      </c>
      <c r="C56" s="15" t="n">
        <f aca="false">+MOD(F56,42)</f>
        <v>29</v>
      </c>
      <c r="D56" s="13" t="n">
        <v>-88.45</v>
      </c>
      <c r="E56" s="14" t="n">
        <v>13.31</v>
      </c>
      <c r="F56" s="15" t="n">
        <v>239</v>
      </c>
      <c r="G56" s="17" t="n">
        <v>25.6</v>
      </c>
      <c r="H56" s="14" t="n">
        <v>26.5</v>
      </c>
      <c r="I56" s="14" t="n">
        <v>27.3</v>
      </c>
      <c r="J56" s="14" t="n">
        <v>28.2</v>
      </c>
      <c r="K56" s="14" t="n">
        <v>27.8</v>
      </c>
      <c r="L56" s="14" t="n">
        <v>27</v>
      </c>
      <c r="M56" s="14" t="n">
        <v>27.3</v>
      </c>
      <c r="N56" s="14" t="n">
        <v>27</v>
      </c>
      <c r="O56" s="14" t="n">
        <v>26.1</v>
      </c>
      <c r="P56" s="14" t="n">
        <v>26.1</v>
      </c>
      <c r="Q56" s="14" t="n">
        <v>26.2</v>
      </c>
      <c r="R56" s="15" t="n">
        <v>25.4</v>
      </c>
    </row>
    <row r="57" customFormat="false" ht="13.5" hidden="false" customHeight="false" outlineLevel="0" collapsed="false">
      <c r="A57" s="1" t="n">
        <v>55</v>
      </c>
      <c r="B57" s="13" t="n">
        <f aca="false">+INT(F57/42)</f>
        <v>5</v>
      </c>
      <c r="C57" s="15" t="n">
        <f aca="false">+MOD(F57,42)</f>
        <v>30</v>
      </c>
      <c r="D57" s="13" t="n">
        <v>-88.39</v>
      </c>
      <c r="E57" s="14" t="n">
        <v>13.31</v>
      </c>
      <c r="F57" s="15" t="n">
        <v>240</v>
      </c>
      <c r="G57" s="17" t="n">
        <v>25.1</v>
      </c>
      <c r="H57" s="14" t="n">
        <v>26</v>
      </c>
      <c r="I57" s="14" t="n">
        <v>26.8</v>
      </c>
      <c r="J57" s="14" t="n">
        <v>27.8</v>
      </c>
      <c r="K57" s="14" t="n">
        <v>27.4</v>
      </c>
      <c r="L57" s="14" t="n">
        <v>26.5</v>
      </c>
      <c r="M57" s="14" t="n">
        <v>26.8</v>
      </c>
      <c r="N57" s="14" t="n">
        <v>26.5</v>
      </c>
      <c r="O57" s="14" t="n">
        <v>25.6</v>
      </c>
      <c r="P57" s="14" t="n">
        <v>25.6</v>
      </c>
      <c r="Q57" s="14" t="n">
        <v>25.7</v>
      </c>
      <c r="R57" s="15" t="n">
        <v>24.9</v>
      </c>
    </row>
    <row r="58" customFormat="false" ht="13.5" hidden="false" customHeight="false" outlineLevel="0" collapsed="false">
      <c r="A58" s="1" t="n">
        <v>56</v>
      </c>
      <c r="B58" s="13" t="n">
        <f aca="false">+INT(F58/42)</f>
        <v>5</v>
      </c>
      <c r="C58" s="15" t="n">
        <f aca="false">+MOD(F58,42)</f>
        <v>31</v>
      </c>
      <c r="D58" s="13" t="n">
        <v>-88.32</v>
      </c>
      <c r="E58" s="14" t="n">
        <v>13.31</v>
      </c>
      <c r="F58" s="15" t="n">
        <v>241</v>
      </c>
      <c r="G58" s="17" t="n">
        <v>25.8</v>
      </c>
      <c r="H58" s="14" t="n">
        <v>26.7</v>
      </c>
      <c r="I58" s="14" t="n">
        <v>27.5</v>
      </c>
      <c r="J58" s="14" t="n">
        <v>28.4</v>
      </c>
      <c r="K58" s="14" t="n">
        <v>28</v>
      </c>
      <c r="L58" s="14" t="n">
        <v>27.1</v>
      </c>
      <c r="M58" s="14" t="n">
        <v>27.4</v>
      </c>
      <c r="N58" s="14" t="n">
        <v>27.1</v>
      </c>
      <c r="O58" s="14" t="n">
        <v>26.2</v>
      </c>
      <c r="P58" s="14" t="n">
        <v>26.2</v>
      </c>
      <c r="Q58" s="14" t="n">
        <v>26.4</v>
      </c>
      <c r="R58" s="15" t="n">
        <v>25.6</v>
      </c>
    </row>
    <row r="59" customFormat="false" ht="13.5" hidden="false" customHeight="false" outlineLevel="0" collapsed="false">
      <c r="A59" s="1" t="n">
        <v>57</v>
      </c>
      <c r="B59" s="13" t="n">
        <f aca="false">+INT(F59/42)</f>
        <v>5</v>
      </c>
      <c r="C59" s="15" t="n">
        <f aca="false">+MOD(F59,42)</f>
        <v>32</v>
      </c>
      <c r="D59" s="13" t="n">
        <v>-88.26</v>
      </c>
      <c r="E59" s="14" t="n">
        <v>13.31</v>
      </c>
      <c r="F59" s="15" t="n">
        <v>242</v>
      </c>
      <c r="G59" s="17" t="n">
        <v>26.5</v>
      </c>
      <c r="H59" s="14" t="n">
        <v>27.1</v>
      </c>
      <c r="I59" s="14" t="n">
        <v>28.3</v>
      </c>
      <c r="J59" s="14" t="n">
        <v>29</v>
      </c>
      <c r="K59" s="14" t="n">
        <v>28.6</v>
      </c>
      <c r="L59" s="14" t="n">
        <v>27.7</v>
      </c>
      <c r="M59" s="14" t="n">
        <v>27.7</v>
      </c>
      <c r="N59" s="14" t="n">
        <v>27.6</v>
      </c>
      <c r="O59" s="14" t="n">
        <v>27.1</v>
      </c>
      <c r="P59" s="14" t="n">
        <v>27.1</v>
      </c>
      <c r="Q59" s="14" t="n">
        <v>26.8</v>
      </c>
      <c r="R59" s="15" t="n">
        <v>26.4</v>
      </c>
    </row>
    <row r="60" customFormat="false" ht="13.5" hidden="false" customHeight="false" outlineLevel="0" collapsed="false">
      <c r="A60" s="1" t="n">
        <v>58</v>
      </c>
      <c r="B60" s="13" t="n">
        <f aca="false">+INT(F60/42)</f>
        <v>5</v>
      </c>
      <c r="C60" s="15" t="n">
        <f aca="false">+MOD(F60,42)</f>
        <v>33</v>
      </c>
      <c r="D60" s="13" t="n">
        <v>-88.2</v>
      </c>
      <c r="E60" s="14" t="n">
        <v>13.31</v>
      </c>
      <c r="F60" s="15" t="n">
        <v>243</v>
      </c>
      <c r="G60" s="17" t="n">
        <v>27.3</v>
      </c>
      <c r="H60" s="14" t="n">
        <v>28.5</v>
      </c>
      <c r="I60" s="14" t="n">
        <v>28.7</v>
      </c>
      <c r="J60" s="14" t="n">
        <v>29.7</v>
      </c>
      <c r="K60" s="14" t="n">
        <v>28.8</v>
      </c>
      <c r="L60" s="14" t="n">
        <v>28</v>
      </c>
      <c r="M60" s="14" t="n">
        <v>27.9</v>
      </c>
      <c r="N60" s="14" t="n">
        <v>27.8</v>
      </c>
      <c r="O60" s="14" t="n">
        <v>26.9</v>
      </c>
      <c r="P60" s="14" t="n">
        <v>26.7</v>
      </c>
      <c r="Q60" s="14" t="n">
        <v>26.6</v>
      </c>
      <c r="R60" s="15" t="n">
        <v>26.3</v>
      </c>
    </row>
    <row r="61" customFormat="false" ht="13.5" hidden="false" customHeight="false" outlineLevel="0" collapsed="false">
      <c r="A61" s="1" t="n">
        <v>59</v>
      </c>
      <c r="B61" s="13" t="n">
        <f aca="false">+INT(F61/42)</f>
        <v>5</v>
      </c>
      <c r="C61" s="15" t="n">
        <f aca="false">+MOD(F61,42)</f>
        <v>34</v>
      </c>
      <c r="D61" s="13" t="n">
        <v>-88.14</v>
      </c>
      <c r="E61" s="14" t="n">
        <v>13.31</v>
      </c>
      <c r="F61" s="15" t="n">
        <v>244</v>
      </c>
      <c r="G61" s="17" t="n">
        <v>27.3</v>
      </c>
      <c r="H61" s="14" t="n">
        <v>28.3</v>
      </c>
      <c r="I61" s="14" t="n">
        <v>28.6</v>
      </c>
      <c r="J61" s="14" t="n">
        <v>29.5</v>
      </c>
      <c r="K61" s="14" t="n">
        <v>28.6</v>
      </c>
      <c r="L61" s="14" t="n">
        <v>27.7</v>
      </c>
      <c r="M61" s="14" t="n">
        <v>27.9</v>
      </c>
      <c r="N61" s="14" t="n">
        <v>27.7</v>
      </c>
      <c r="O61" s="14" t="n">
        <v>26.8</v>
      </c>
      <c r="P61" s="14" t="n">
        <v>26.7</v>
      </c>
      <c r="Q61" s="14" t="n">
        <v>26.7</v>
      </c>
      <c r="R61" s="15" t="n">
        <v>26.7</v>
      </c>
    </row>
    <row r="62" customFormat="false" ht="13.5" hidden="false" customHeight="false" outlineLevel="0" collapsed="false">
      <c r="A62" s="1" t="n">
        <v>60</v>
      </c>
      <c r="B62" s="13" t="n">
        <f aca="false">+INT(F62/42)</f>
        <v>5</v>
      </c>
      <c r="C62" s="15" t="n">
        <f aca="false">+MOD(F62,42)</f>
        <v>35</v>
      </c>
      <c r="D62" s="13" t="n">
        <v>-88.07</v>
      </c>
      <c r="E62" s="14" t="n">
        <v>13.31</v>
      </c>
      <c r="F62" s="15" t="n">
        <v>245</v>
      </c>
      <c r="G62" s="17" t="n">
        <v>27.2</v>
      </c>
      <c r="H62" s="14" t="n">
        <v>28</v>
      </c>
      <c r="I62" s="14" t="n">
        <v>28.4</v>
      </c>
      <c r="J62" s="14" t="n">
        <v>29.2</v>
      </c>
      <c r="K62" s="14" t="n">
        <v>28.4</v>
      </c>
      <c r="L62" s="14" t="n">
        <v>27.5</v>
      </c>
      <c r="M62" s="14" t="n">
        <v>27.7</v>
      </c>
      <c r="N62" s="14" t="n">
        <v>27.6</v>
      </c>
      <c r="O62" s="14" t="n">
        <v>26.6</v>
      </c>
      <c r="P62" s="14" t="n">
        <v>26.5</v>
      </c>
      <c r="Q62" s="14" t="n">
        <v>26.7</v>
      </c>
      <c r="R62" s="15" t="n">
        <v>26.7</v>
      </c>
    </row>
    <row r="63" customFormat="false" ht="13.5" hidden="false" customHeight="false" outlineLevel="0" collapsed="false">
      <c r="A63" s="1" t="n">
        <v>61</v>
      </c>
      <c r="B63" s="13" t="n">
        <f aca="false">+INT(F63/42)</f>
        <v>5</v>
      </c>
      <c r="C63" s="15" t="n">
        <f aca="false">+MOD(F63,42)</f>
        <v>36</v>
      </c>
      <c r="D63" s="13" t="n">
        <v>-88.01</v>
      </c>
      <c r="E63" s="14" t="n">
        <v>13.31</v>
      </c>
      <c r="F63" s="15" t="n">
        <v>246</v>
      </c>
      <c r="G63" s="17" t="n">
        <v>27</v>
      </c>
      <c r="H63" s="14" t="n">
        <v>27.7</v>
      </c>
      <c r="I63" s="14" t="n">
        <v>28.1</v>
      </c>
      <c r="J63" s="14" t="n">
        <v>28.9</v>
      </c>
      <c r="K63" s="14" t="n">
        <v>28.1</v>
      </c>
      <c r="L63" s="14" t="n">
        <v>27.2</v>
      </c>
      <c r="M63" s="14" t="n">
        <v>27.5</v>
      </c>
      <c r="N63" s="14" t="n">
        <v>27.3</v>
      </c>
      <c r="O63" s="14" t="n">
        <v>26.3</v>
      </c>
      <c r="P63" s="14" t="n">
        <v>26.3</v>
      </c>
      <c r="Q63" s="14" t="n">
        <v>26.5</v>
      </c>
      <c r="R63" s="15" t="n">
        <v>26.7</v>
      </c>
    </row>
    <row r="64" customFormat="false" ht="13.5" hidden="false" customHeight="false" outlineLevel="0" collapsed="false">
      <c r="A64" s="1" t="n">
        <v>62</v>
      </c>
      <c r="B64" s="13" t="n">
        <f aca="false">+INT(F64/42)</f>
        <v>5</v>
      </c>
      <c r="C64" s="15" t="n">
        <f aca="false">+MOD(F64,42)</f>
        <v>37</v>
      </c>
      <c r="D64" s="13" t="n">
        <v>-87.95</v>
      </c>
      <c r="E64" s="14" t="n">
        <v>13.31</v>
      </c>
      <c r="F64" s="15" t="n">
        <v>247</v>
      </c>
      <c r="G64" s="17" t="n">
        <v>27.5</v>
      </c>
      <c r="H64" s="14" t="n">
        <v>28</v>
      </c>
      <c r="I64" s="14" t="n">
        <v>28.6</v>
      </c>
      <c r="J64" s="14" t="n">
        <v>29.3</v>
      </c>
      <c r="K64" s="14" t="n">
        <v>28.5</v>
      </c>
      <c r="L64" s="14" t="n">
        <v>27.7</v>
      </c>
      <c r="M64" s="14" t="n">
        <v>28</v>
      </c>
      <c r="N64" s="14" t="n">
        <v>27.8</v>
      </c>
      <c r="O64" s="14" t="n">
        <v>26.6</v>
      </c>
      <c r="P64" s="14" t="n">
        <v>26.7</v>
      </c>
      <c r="Q64" s="14" t="n">
        <v>26.8</v>
      </c>
      <c r="R64" s="15" t="n">
        <v>27.2</v>
      </c>
    </row>
    <row r="65" customFormat="false" ht="13.5" hidden="false" customHeight="false" outlineLevel="0" collapsed="false">
      <c r="A65" s="1" t="n">
        <v>63</v>
      </c>
      <c r="B65" s="13" t="n">
        <f aca="false">+INT(F65/42)</f>
        <v>5</v>
      </c>
      <c r="C65" s="15" t="n">
        <f aca="false">+MOD(F65,42)</f>
        <v>38</v>
      </c>
      <c r="D65" s="13" t="n">
        <v>-87.89</v>
      </c>
      <c r="E65" s="14" t="n">
        <v>13.31</v>
      </c>
      <c r="F65" s="15" t="n">
        <v>248</v>
      </c>
      <c r="G65" s="17" t="n">
        <v>28</v>
      </c>
      <c r="H65" s="14" t="n">
        <v>28.6</v>
      </c>
      <c r="I65" s="14" t="n">
        <v>29.2</v>
      </c>
      <c r="J65" s="14" t="n">
        <v>29.9</v>
      </c>
      <c r="K65" s="14" t="n">
        <v>29.1</v>
      </c>
      <c r="L65" s="14" t="n">
        <v>28.4</v>
      </c>
      <c r="M65" s="14" t="n">
        <v>28.6</v>
      </c>
      <c r="N65" s="14" t="n">
        <v>28.4</v>
      </c>
      <c r="O65" s="14" t="n">
        <v>27.1</v>
      </c>
      <c r="P65" s="14" t="n">
        <v>27.3</v>
      </c>
      <c r="Q65" s="14" t="n">
        <v>27.3</v>
      </c>
      <c r="R65" s="15" t="n">
        <v>27.7</v>
      </c>
    </row>
    <row r="66" customFormat="false" ht="13.5" hidden="false" customHeight="false" outlineLevel="0" collapsed="false">
      <c r="A66" s="1" t="n">
        <v>64</v>
      </c>
      <c r="B66" s="13" t="n">
        <f aca="false">+INT(F66/42)</f>
        <v>5</v>
      </c>
      <c r="C66" s="15" t="n">
        <f aca="false">+MOD(F66,42)</f>
        <v>39</v>
      </c>
      <c r="D66" s="13" t="n">
        <v>-87.82</v>
      </c>
      <c r="E66" s="14" t="n">
        <v>13.31</v>
      </c>
      <c r="F66" s="15" t="n">
        <v>249</v>
      </c>
      <c r="G66" s="17" t="n">
        <v>27.4</v>
      </c>
      <c r="H66" s="14" t="n">
        <v>28</v>
      </c>
      <c r="I66" s="14" t="n">
        <v>28.6</v>
      </c>
      <c r="J66" s="14" t="n">
        <v>29.3</v>
      </c>
      <c r="K66" s="14" t="n">
        <v>28.5</v>
      </c>
      <c r="L66" s="14" t="n">
        <v>27.8</v>
      </c>
      <c r="M66" s="14" t="n">
        <v>28</v>
      </c>
      <c r="N66" s="14" t="n">
        <v>27.8</v>
      </c>
      <c r="O66" s="14" t="n">
        <v>26.5</v>
      </c>
      <c r="P66" s="14" t="n">
        <v>26.7</v>
      </c>
      <c r="Q66" s="14" t="n">
        <v>26.7</v>
      </c>
      <c r="R66" s="15" t="n">
        <v>27.1</v>
      </c>
    </row>
    <row r="67" customFormat="false" ht="13.5" hidden="false" customHeight="false" outlineLevel="0" collapsed="false">
      <c r="A67" s="1" t="n">
        <v>65</v>
      </c>
      <c r="B67" s="13" t="n">
        <f aca="false">+INT(F67/42)</f>
        <v>5</v>
      </c>
      <c r="C67" s="15" t="n">
        <f aca="false">+MOD(F67,42)</f>
        <v>40</v>
      </c>
      <c r="D67" s="13" t="n">
        <v>-87.76</v>
      </c>
      <c r="E67" s="14" t="n">
        <v>13.31</v>
      </c>
      <c r="F67" s="15" t="n">
        <v>250</v>
      </c>
      <c r="G67" s="17" t="n">
        <v>29.9</v>
      </c>
      <c r="H67" s="14" t="n">
        <v>30.5</v>
      </c>
      <c r="I67" s="14" t="n">
        <v>31.1</v>
      </c>
      <c r="J67" s="14" t="n">
        <v>31.8</v>
      </c>
      <c r="K67" s="14" t="n">
        <v>31</v>
      </c>
      <c r="L67" s="14" t="n">
        <v>30.3</v>
      </c>
      <c r="M67" s="14" t="n">
        <v>30.5</v>
      </c>
      <c r="N67" s="14" t="n">
        <v>30.3</v>
      </c>
      <c r="O67" s="14" t="n">
        <v>29</v>
      </c>
      <c r="P67" s="14" t="n">
        <v>29.2</v>
      </c>
      <c r="Q67" s="14" t="n">
        <v>29.2</v>
      </c>
      <c r="R67" s="15" t="n">
        <v>29.6</v>
      </c>
    </row>
    <row r="68" customFormat="false" ht="13.5" hidden="false" customHeight="false" outlineLevel="0" collapsed="false">
      <c r="A68" s="1" t="n">
        <v>66</v>
      </c>
      <c r="B68" s="13" t="n">
        <f aca="false">+INT(F68/42)</f>
        <v>6</v>
      </c>
      <c r="C68" s="15" t="n">
        <f aca="false">+MOD(F68,42)</f>
        <v>17</v>
      </c>
      <c r="D68" s="13" t="n">
        <v>-89.2</v>
      </c>
      <c r="E68" s="14" t="n">
        <v>13.38</v>
      </c>
      <c r="F68" s="15" t="n">
        <v>269</v>
      </c>
      <c r="G68" s="17" t="n">
        <v>25.9</v>
      </c>
      <c r="H68" s="14" t="n">
        <v>26.3</v>
      </c>
      <c r="I68" s="14" t="n">
        <v>27.2</v>
      </c>
      <c r="J68" s="14" t="n">
        <v>28.3</v>
      </c>
      <c r="K68" s="14" t="n">
        <v>28.1</v>
      </c>
      <c r="L68" s="14" t="n">
        <v>27.3</v>
      </c>
      <c r="M68" s="14" t="n">
        <v>27.1</v>
      </c>
      <c r="N68" s="14" t="n">
        <v>27</v>
      </c>
      <c r="O68" s="14" t="n">
        <v>26.6</v>
      </c>
      <c r="P68" s="14" t="n">
        <v>26.5</v>
      </c>
      <c r="Q68" s="14" t="n">
        <v>26.4</v>
      </c>
      <c r="R68" s="15" t="n">
        <v>25.8</v>
      </c>
    </row>
    <row r="69" customFormat="false" ht="13.5" hidden="false" customHeight="false" outlineLevel="0" collapsed="false">
      <c r="A69" s="1" t="n">
        <v>67</v>
      </c>
      <c r="B69" s="13" t="n">
        <f aca="false">+INT(F69/42)</f>
        <v>6</v>
      </c>
      <c r="C69" s="15" t="n">
        <f aca="false">+MOD(F69,42)</f>
        <v>18</v>
      </c>
      <c r="D69" s="13" t="n">
        <v>-89.14</v>
      </c>
      <c r="E69" s="14" t="n">
        <v>13.38</v>
      </c>
      <c r="F69" s="15" t="n">
        <v>270</v>
      </c>
      <c r="G69" s="17" t="n">
        <v>25.9</v>
      </c>
      <c r="H69" s="14" t="n">
        <v>26.3</v>
      </c>
      <c r="I69" s="14" t="n">
        <v>27.2</v>
      </c>
      <c r="J69" s="14" t="n">
        <v>28.3</v>
      </c>
      <c r="K69" s="14" t="n">
        <v>28.1</v>
      </c>
      <c r="L69" s="14" t="n">
        <v>27.3</v>
      </c>
      <c r="M69" s="14" t="n">
        <v>27</v>
      </c>
      <c r="N69" s="14" t="n">
        <v>26.9</v>
      </c>
      <c r="O69" s="14" t="n">
        <v>26.5</v>
      </c>
      <c r="P69" s="14" t="n">
        <v>26.4</v>
      </c>
      <c r="Q69" s="14" t="n">
        <v>26.4</v>
      </c>
      <c r="R69" s="15" t="n">
        <v>25.8</v>
      </c>
    </row>
    <row r="70" customFormat="false" ht="13.5" hidden="false" customHeight="false" outlineLevel="0" collapsed="false">
      <c r="A70" s="1" t="n">
        <v>68</v>
      </c>
      <c r="B70" s="13" t="n">
        <f aca="false">+INT(F70/42)</f>
        <v>6</v>
      </c>
      <c r="C70" s="15" t="n">
        <f aca="false">+MOD(F70,42)</f>
        <v>19</v>
      </c>
      <c r="D70" s="13" t="n">
        <v>-89.07</v>
      </c>
      <c r="E70" s="14" t="n">
        <v>13.38</v>
      </c>
      <c r="F70" s="15" t="n">
        <v>271</v>
      </c>
      <c r="G70" s="17" t="n">
        <v>25.8</v>
      </c>
      <c r="H70" s="14" t="n">
        <v>26.2</v>
      </c>
      <c r="I70" s="14" t="n">
        <v>27.1</v>
      </c>
      <c r="J70" s="14" t="n">
        <v>28.2</v>
      </c>
      <c r="K70" s="14" t="n">
        <v>28</v>
      </c>
      <c r="L70" s="14" t="n">
        <v>27.2</v>
      </c>
      <c r="M70" s="14" t="n">
        <v>27</v>
      </c>
      <c r="N70" s="14" t="n">
        <v>26.9</v>
      </c>
      <c r="O70" s="14" t="n">
        <v>26.5</v>
      </c>
      <c r="P70" s="14" t="n">
        <v>26.4</v>
      </c>
      <c r="Q70" s="14" t="n">
        <v>26.3</v>
      </c>
      <c r="R70" s="15" t="n">
        <v>25.7</v>
      </c>
    </row>
    <row r="71" customFormat="false" ht="13.5" hidden="false" customHeight="false" outlineLevel="0" collapsed="false">
      <c r="A71" s="1" t="n">
        <v>69</v>
      </c>
      <c r="B71" s="13" t="n">
        <f aca="false">+INT(F71/42)</f>
        <v>6</v>
      </c>
      <c r="C71" s="15" t="n">
        <f aca="false">+MOD(F71,42)</f>
        <v>20</v>
      </c>
      <c r="D71" s="13" t="n">
        <v>-89.01</v>
      </c>
      <c r="E71" s="14" t="n">
        <v>13.38</v>
      </c>
      <c r="F71" s="15" t="n">
        <v>272</v>
      </c>
      <c r="G71" s="17" t="n">
        <v>26.3</v>
      </c>
      <c r="H71" s="14" t="n">
        <v>26.9</v>
      </c>
      <c r="I71" s="14" t="n">
        <v>28.1</v>
      </c>
      <c r="J71" s="14" t="n">
        <v>28.8</v>
      </c>
      <c r="K71" s="14" t="n">
        <v>28.3</v>
      </c>
      <c r="L71" s="14" t="n">
        <v>27.5</v>
      </c>
      <c r="M71" s="14" t="n">
        <v>27.5</v>
      </c>
      <c r="N71" s="14" t="n">
        <v>27.4</v>
      </c>
      <c r="O71" s="14" t="n">
        <v>26.8</v>
      </c>
      <c r="P71" s="14" t="n">
        <v>26.8</v>
      </c>
      <c r="Q71" s="14" t="n">
        <v>26.6</v>
      </c>
      <c r="R71" s="15" t="n">
        <v>26.2</v>
      </c>
    </row>
    <row r="72" customFormat="false" ht="13.5" hidden="false" customHeight="false" outlineLevel="0" collapsed="false">
      <c r="A72" s="1" t="n">
        <v>70</v>
      </c>
      <c r="B72" s="13" t="n">
        <f aca="false">+INT(F72/42)</f>
        <v>6</v>
      </c>
      <c r="C72" s="15" t="n">
        <f aca="false">+MOD(F72,42)</f>
        <v>21</v>
      </c>
      <c r="D72" s="13" t="n">
        <v>-88.95</v>
      </c>
      <c r="E72" s="14" t="n">
        <v>13.38</v>
      </c>
      <c r="F72" s="15" t="n">
        <v>273</v>
      </c>
      <c r="G72" s="17" t="n">
        <v>26.3</v>
      </c>
      <c r="H72" s="14" t="n">
        <v>26.7</v>
      </c>
      <c r="I72" s="14" t="n">
        <v>27.5</v>
      </c>
      <c r="J72" s="14" t="n">
        <v>28.2</v>
      </c>
      <c r="K72" s="14" t="n">
        <v>27.9</v>
      </c>
      <c r="L72" s="14" t="n">
        <v>27</v>
      </c>
      <c r="M72" s="14" t="n">
        <v>27.2</v>
      </c>
      <c r="N72" s="14" t="n">
        <v>27</v>
      </c>
      <c r="O72" s="14" t="n">
        <v>26.4</v>
      </c>
      <c r="P72" s="14" t="n">
        <v>26.3</v>
      </c>
      <c r="Q72" s="14" t="n">
        <v>26.3</v>
      </c>
      <c r="R72" s="15" t="n">
        <v>26.1</v>
      </c>
    </row>
    <row r="73" customFormat="false" ht="13.5" hidden="false" customHeight="false" outlineLevel="0" collapsed="false">
      <c r="A73" s="1" t="n">
        <v>71</v>
      </c>
      <c r="B73" s="13" t="n">
        <f aca="false">+INT(F73/42)</f>
        <v>6</v>
      </c>
      <c r="C73" s="15" t="n">
        <f aca="false">+MOD(F73,42)</f>
        <v>22</v>
      </c>
      <c r="D73" s="13" t="n">
        <v>-88.89</v>
      </c>
      <c r="E73" s="14" t="n">
        <v>13.38</v>
      </c>
      <c r="F73" s="15" t="n">
        <v>274</v>
      </c>
      <c r="G73" s="17" t="n">
        <v>26.1</v>
      </c>
      <c r="H73" s="14" t="n">
        <v>26.5</v>
      </c>
      <c r="I73" s="14" t="n">
        <v>27.3</v>
      </c>
      <c r="J73" s="14" t="n">
        <v>28</v>
      </c>
      <c r="K73" s="14" t="n">
        <v>27.7</v>
      </c>
      <c r="L73" s="14" t="n">
        <v>26.8</v>
      </c>
      <c r="M73" s="14" t="n">
        <v>27</v>
      </c>
      <c r="N73" s="14" t="n">
        <v>26.8</v>
      </c>
      <c r="O73" s="14" t="n">
        <v>26.2</v>
      </c>
      <c r="P73" s="14" t="n">
        <v>26.1</v>
      </c>
      <c r="Q73" s="14" t="n">
        <v>26.1</v>
      </c>
      <c r="R73" s="15" t="n">
        <v>25.9</v>
      </c>
    </row>
    <row r="74" customFormat="false" ht="13.5" hidden="false" customHeight="false" outlineLevel="0" collapsed="false">
      <c r="A74" s="1" t="n">
        <v>72</v>
      </c>
      <c r="B74" s="13" t="n">
        <f aca="false">+INT(F74/42)</f>
        <v>6</v>
      </c>
      <c r="C74" s="15" t="n">
        <f aca="false">+MOD(F74,42)</f>
        <v>23</v>
      </c>
      <c r="D74" s="13" t="n">
        <v>-88.82</v>
      </c>
      <c r="E74" s="14" t="n">
        <v>13.38</v>
      </c>
      <c r="F74" s="15" t="n">
        <v>275</v>
      </c>
      <c r="G74" s="17" t="n">
        <v>26.2</v>
      </c>
      <c r="H74" s="14" t="n">
        <v>26.6</v>
      </c>
      <c r="I74" s="14" t="n">
        <v>27.4</v>
      </c>
      <c r="J74" s="14" t="n">
        <v>28.1</v>
      </c>
      <c r="K74" s="14" t="n">
        <v>27.8</v>
      </c>
      <c r="L74" s="14" t="n">
        <v>26.9</v>
      </c>
      <c r="M74" s="14" t="n">
        <v>27.1</v>
      </c>
      <c r="N74" s="14" t="n">
        <v>26.9</v>
      </c>
      <c r="O74" s="14" t="n">
        <v>26.3</v>
      </c>
      <c r="P74" s="14" t="n">
        <v>26.2</v>
      </c>
      <c r="Q74" s="14" t="n">
        <v>26.2</v>
      </c>
      <c r="R74" s="15" t="n">
        <v>26</v>
      </c>
    </row>
    <row r="75" customFormat="false" ht="13.5" hidden="false" customHeight="false" outlineLevel="0" collapsed="false">
      <c r="A75" s="1" t="n">
        <v>73</v>
      </c>
      <c r="B75" s="13" t="n">
        <f aca="false">+INT(F75/42)</f>
        <v>6</v>
      </c>
      <c r="C75" s="15" t="n">
        <f aca="false">+MOD(F75,42)</f>
        <v>24</v>
      </c>
      <c r="D75" s="13" t="n">
        <v>-88.76</v>
      </c>
      <c r="E75" s="14" t="n">
        <v>13.38</v>
      </c>
      <c r="F75" s="15" t="n">
        <v>276</v>
      </c>
      <c r="G75" s="17" t="n">
        <v>26.2</v>
      </c>
      <c r="H75" s="14" t="n">
        <v>26.6</v>
      </c>
      <c r="I75" s="14" t="n">
        <v>27.4</v>
      </c>
      <c r="J75" s="14" t="n">
        <v>28.1</v>
      </c>
      <c r="K75" s="14" t="n">
        <v>27.8</v>
      </c>
      <c r="L75" s="14" t="n">
        <v>26.9</v>
      </c>
      <c r="M75" s="14" t="n">
        <v>27.1</v>
      </c>
      <c r="N75" s="14" t="n">
        <v>26.9</v>
      </c>
      <c r="O75" s="14" t="n">
        <v>26.3</v>
      </c>
      <c r="P75" s="14" t="n">
        <v>26.2</v>
      </c>
      <c r="Q75" s="14" t="n">
        <v>26.2</v>
      </c>
      <c r="R75" s="15" t="n">
        <v>26</v>
      </c>
    </row>
    <row r="76" customFormat="false" ht="13.5" hidden="false" customHeight="false" outlineLevel="0" collapsed="false">
      <c r="A76" s="1" t="n">
        <v>74</v>
      </c>
      <c r="B76" s="13" t="n">
        <f aca="false">+INT(F76/42)</f>
        <v>6</v>
      </c>
      <c r="C76" s="15" t="n">
        <f aca="false">+MOD(F76,42)</f>
        <v>25</v>
      </c>
      <c r="D76" s="13" t="n">
        <v>-88.7</v>
      </c>
      <c r="E76" s="14" t="n">
        <v>13.38</v>
      </c>
      <c r="F76" s="15" t="n">
        <v>277</v>
      </c>
      <c r="G76" s="17" t="n">
        <v>26.1</v>
      </c>
      <c r="H76" s="14" t="n">
        <v>26.5</v>
      </c>
      <c r="I76" s="14" t="n">
        <v>27.3</v>
      </c>
      <c r="J76" s="14" t="n">
        <v>28</v>
      </c>
      <c r="K76" s="14" t="n">
        <v>27.7</v>
      </c>
      <c r="L76" s="14" t="n">
        <v>26.8</v>
      </c>
      <c r="M76" s="14" t="n">
        <v>27</v>
      </c>
      <c r="N76" s="14" t="n">
        <v>26.8</v>
      </c>
      <c r="O76" s="14" t="n">
        <v>26.2</v>
      </c>
      <c r="P76" s="14" t="n">
        <v>26.1</v>
      </c>
      <c r="Q76" s="14" t="n">
        <v>26.1</v>
      </c>
      <c r="R76" s="15" t="n">
        <v>25.9</v>
      </c>
    </row>
    <row r="77" customFormat="false" ht="13.5" hidden="false" customHeight="false" outlineLevel="0" collapsed="false">
      <c r="A77" s="1" t="n">
        <v>75</v>
      </c>
      <c r="B77" s="13" t="n">
        <f aca="false">+INT(F77/42)</f>
        <v>6</v>
      </c>
      <c r="C77" s="15" t="n">
        <f aca="false">+MOD(F77,42)</f>
        <v>26</v>
      </c>
      <c r="D77" s="13" t="n">
        <v>-88.64</v>
      </c>
      <c r="E77" s="14" t="n">
        <v>13.38</v>
      </c>
      <c r="F77" s="15" t="n">
        <v>278</v>
      </c>
      <c r="G77" s="17" t="n">
        <v>25.7</v>
      </c>
      <c r="H77" s="14" t="n">
        <v>26.3</v>
      </c>
      <c r="I77" s="14" t="n">
        <v>27.2</v>
      </c>
      <c r="J77" s="14" t="n">
        <v>27.9</v>
      </c>
      <c r="K77" s="14" t="n">
        <v>27.5</v>
      </c>
      <c r="L77" s="14" t="n">
        <v>26.9</v>
      </c>
      <c r="M77" s="14" t="n">
        <v>27.3</v>
      </c>
      <c r="N77" s="14" t="n">
        <v>26.9</v>
      </c>
      <c r="O77" s="14" t="n">
        <v>26.1</v>
      </c>
      <c r="P77" s="14" t="n">
        <v>26</v>
      </c>
      <c r="Q77" s="14" t="n">
        <v>26.1</v>
      </c>
      <c r="R77" s="15" t="n">
        <v>25.5</v>
      </c>
    </row>
    <row r="78" customFormat="false" ht="13.5" hidden="false" customHeight="false" outlineLevel="0" collapsed="false">
      <c r="A78" s="1" t="n">
        <v>76</v>
      </c>
      <c r="B78" s="13" t="n">
        <f aca="false">+INT(F78/42)</f>
        <v>6</v>
      </c>
      <c r="C78" s="15" t="n">
        <f aca="false">+MOD(F78,42)</f>
        <v>27</v>
      </c>
      <c r="D78" s="13" t="n">
        <v>-88.57</v>
      </c>
      <c r="E78" s="14" t="n">
        <v>13.38</v>
      </c>
      <c r="F78" s="15" t="n">
        <v>279</v>
      </c>
      <c r="G78" s="17" t="n">
        <v>25.1</v>
      </c>
      <c r="H78" s="14" t="n">
        <v>25.9</v>
      </c>
      <c r="I78" s="14" t="n">
        <v>26.7</v>
      </c>
      <c r="J78" s="14" t="n">
        <v>27.4</v>
      </c>
      <c r="K78" s="14" t="n">
        <v>27.1</v>
      </c>
      <c r="L78" s="14" t="n">
        <v>26.5</v>
      </c>
      <c r="M78" s="14" t="n">
        <v>27</v>
      </c>
      <c r="N78" s="14" t="n">
        <v>26.6</v>
      </c>
      <c r="O78" s="14" t="n">
        <v>25.6</v>
      </c>
      <c r="P78" s="14" t="n">
        <v>25.6</v>
      </c>
      <c r="Q78" s="14" t="n">
        <v>25.7</v>
      </c>
      <c r="R78" s="15" t="n">
        <v>25</v>
      </c>
    </row>
    <row r="79" customFormat="false" ht="13.5" hidden="false" customHeight="false" outlineLevel="0" collapsed="false">
      <c r="A79" s="1" t="n">
        <v>77</v>
      </c>
      <c r="B79" s="13" t="n">
        <f aca="false">+INT(F79/42)</f>
        <v>6</v>
      </c>
      <c r="C79" s="15" t="n">
        <f aca="false">+MOD(F79,42)</f>
        <v>28</v>
      </c>
      <c r="D79" s="13" t="n">
        <v>-88.51</v>
      </c>
      <c r="E79" s="14" t="n">
        <v>13.38</v>
      </c>
      <c r="F79" s="15" t="n">
        <v>280</v>
      </c>
      <c r="G79" s="17" t="n">
        <v>23.9</v>
      </c>
      <c r="H79" s="14" t="n">
        <v>24.6</v>
      </c>
      <c r="I79" s="14" t="n">
        <v>25.4</v>
      </c>
      <c r="J79" s="14" t="n">
        <v>26.2</v>
      </c>
      <c r="K79" s="14" t="n">
        <v>25.8</v>
      </c>
      <c r="L79" s="14" t="n">
        <v>25.2</v>
      </c>
      <c r="M79" s="14" t="n">
        <v>25.7</v>
      </c>
      <c r="N79" s="14" t="n">
        <v>25.3</v>
      </c>
      <c r="O79" s="14" t="n">
        <v>24.3</v>
      </c>
      <c r="P79" s="14" t="n">
        <v>24.3</v>
      </c>
      <c r="Q79" s="14" t="n">
        <v>24.4</v>
      </c>
      <c r="R79" s="15" t="n">
        <v>23.7</v>
      </c>
    </row>
    <row r="80" customFormat="false" ht="13.5" hidden="false" customHeight="false" outlineLevel="0" collapsed="false">
      <c r="A80" s="1" t="n">
        <v>78</v>
      </c>
      <c r="B80" s="13" t="n">
        <f aca="false">+INT(F80/42)</f>
        <v>6</v>
      </c>
      <c r="C80" s="15" t="n">
        <f aca="false">+MOD(F80,42)</f>
        <v>29</v>
      </c>
      <c r="D80" s="13" t="n">
        <v>-88.45</v>
      </c>
      <c r="E80" s="14" t="n">
        <v>13.38</v>
      </c>
      <c r="F80" s="15" t="n">
        <v>281</v>
      </c>
      <c r="G80" s="17" t="n">
        <v>24.4</v>
      </c>
      <c r="H80" s="14" t="n">
        <v>25.2</v>
      </c>
      <c r="I80" s="14" t="n">
        <v>26</v>
      </c>
      <c r="J80" s="14" t="n">
        <v>26.8</v>
      </c>
      <c r="K80" s="14" t="n">
        <v>26.4</v>
      </c>
      <c r="L80" s="14" t="n">
        <v>25.8</v>
      </c>
      <c r="M80" s="14" t="n">
        <v>26.2</v>
      </c>
      <c r="N80" s="14" t="n">
        <v>25.9</v>
      </c>
      <c r="O80" s="14" t="n">
        <v>24.9</v>
      </c>
      <c r="P80" s="14" t="n">
        <v>24.9</v>
      </c>
      <c r="Q80" s="14" t="n">
        <v>25</v>
      </c>
      <c r="R80" s="15" t="n">
        <v>24.2</v>
      </c>
    </row>
    <row r="81" customFormat="false" ht="13.5" hidden="false" customHeight="false" outlineLevel="0" collapsed="false">
      <c r="A81" s="1" t="n">
        <v>79</v>
      </c>
      <c r="B81" s="13" t="n">
        <f aca="false">+INT(F81/42)</f>
        <v>6</v>
      </c>
      <c r="C81" s="15" t="n">
        <f aca="false">+MOD(F81,42)</f>
        <v>30</v>
      </c>
      <c r="D81" s="13" t="n">
        <v>-88.39</v>
      </c>
      <c r="E81" s="14" t="n">
        <v>13.38</v>
      </c>
      <c r="F81" s="15" t="n">
        <v>282</v>
      </c>
      <c r="G81" s="17" t="n">
        <v>24.9</v>
      </c>
      <c r="H81" s="14" t="n">
        <v>25.7</v>
      </c>
      <c r="I81" s="14" t="n">
        <v>26.5</v>
      </c>
      <c r="J81" s="14" t="n">
        <v>27.3</v>
      </c>
      <c r="K81" s="14" t="n">
        <v>26.9</v>
      </c>
      <c r="L81" s="14" t="n">
        <v>26.3</v>
      </c>
      <c r="M81" s="14" t="n">
        <v>26.6</v>
      </c>
      <c r="N81" s="14" t="n">
        <v>26.3</v>
      </c>
      <c r="O81" s="14" t="n">
        <v>25.4</v>
      </c>
      <c r="P81" s="14" t="n">
        <v>25.4</v>
      </c>
      <c r="Q81" s="14" t="n">
        <v>25.5</v>
      </c>
      <c r="R81" s="15" t="n">
        <v>24.7</v>
      </c>
    </row>
    <row r="82" customFormat="false" ht="13.5" hidden="false" customHeight="false" outlineLevel="0" collapsed="false">
      <c r="A82" s="1" t="n">
        <v>80</v>
      </c>
      <c r="B82" s="13" t="n">
        <f aca="false">+INT(F82/42)</f>
        <v>6</v>
      </c>
      <c r="C82" s="15" t="n">
        <f aca="false">+MOD(F82,42)</f>
        <v>31</v>
      </c>
      <c r="D82" s="13" t="n">
        <v>-88.32</v>
      </c>
      <c r="E82" s="14" t="n">
        <v>13.38</v>
      </c>
      <c r="F82" s="15" t="n">
        <v>283</v>
      </c>
      <c r="G82" s="17" t="n">
        <v>24.5</v>
      </c>
      <c r="H82" s="14" t="n">
        <v>25.1</v>
      </c>
      <c r="I82" s="14" t="n">
        <v>26.3</v>
      </c>
      <c r="J82" s="14" t="n">
        <v>27</v>
      </c>
      <c r="K82" s="14" t="n">
        <v>26.6</v>
      </c>
      <c r="L82" s="14" t="n">
        <v>25.7</v>
      </c>
      <c r="M82" s="14" t="n">
        <v>25.7</v>
      </c>
      <c r="N82" s="14" t="n">
        <v>25.6</v>
      </c>
      <c r="O82" s="14" t="n">
        <v>25.1</v>
      </c>
      <c r="P82" s="14" t="n">
        <v>25</v>
      </c>
      <c r="Q82" s="14" t="n">
        <v>24.8</v>
      </c>
      <c r="R82" s="15" t="n">
        <v>24.4</v>
      </c>
    </row>
    <row r="83" customFormat="false" ht="13.5" hidden="false" customHeight="false" outlineLevel="0" collapsed="false">
      <c r="A83" s="1" t="n">
        <v>81</v>
      </c>
      <c r="B83" s="13" t="n">
        <f aca="false">+INT(F83/42)</f>
        <v>6</v>
      </c>
      <c r="C83" s="15" t="n">
        <f aca="false">+MOD(F83,42)</f>
        <v>32</v>
      </c>
      <c r="D83" s="13" t="n">
        <v>-88.26</v>
      </c>
      <c r="E83" s="14" t="n">
        <v>13.38</v>
      </c>
      <c r="F83" s="15" t="n">
        <v>284</v>
      </c>
      <c r="G83" s="17" t="n">
        <v>24.9</v>
      </c>
      <c r="H83" s="14" t="n">
        <v>26.1</v>
      </c>
      <c r="I83" s="14" t="n">
        <v>26.3</v>
      </c>
      <c r="J83" s="14" t="n">
        <v>27.3</v>
      </c>
      <c r="K83" s="14" t="n">
        <v>26.4</v>
      </c>
      <c r="L83" s="14" t="n">
        <v>25.6</v>
      </c>
      <c r="M83" s="14" t="n">
        <v>25.5</v>
      </c>
      <c r="N83" s="14" t="n">
        <v>25.4</v>
      </c>
      <c r="O83" s="14" t="n">
        <v>24.5</v>
      </c>
      <c r="P83" s="14" t="n">
        <v>24.3</v>
      </c>
      <c r="Q83" s="14" t="n">
        <v>24.2</v>
      </c>
      <c r="R83" s="15" t="n">
        <v>23.9</v>
      </c>
    </row>
    <row r="84" customFormat="false" ht="13.5" hidden="false" customHeight="false" outlineLevel="0" collapsed="false">
      <c r="A84" s="1" t="n">
        <v>82</v>
      </c>
      <c r="B84" s="13" t="n">
        <f aca="false">+INT(F84/42)</f>
        <v>6</v>
      </c>
      <c r="C84" s="15" t="n">
        <f aca="false">+MOD(F84,42)</f>
        <v>33</v>
      </c>
      <c r="D84" s="13" t="n">
        <v>-88.2</v>
      </c>
      <c r="E84" s="14" t="n">
        <v>13.38</v>
      </c>
      <c r="F84" s="15" t="n">
        <v>285</v>
      </c>
      <c r="G84" s="17" t="n">
        <v>25.7</v>
      </c>
      <c r="H84" s="14" t="n">
        <v>26.9</v>
      </c>
      <c r="I84" s="14" t="n">
        <v>27.1</v>
      </c>
      <c r="J84" s="14" t="n">
        <v>28.1</v>
      </c>
      <c r="K84" s="14" t="n">
        <v>27.2</v>
      </c>
      <c r="L84" s="14" t="n">
        <v>26.4</v>
      </c>
      <c r="M84" s="14" t="n">
        <v>26.3</v>
      </c>
      <c r="N84" s="14" t="n">
        <v>26.2</v>
      </c>
      <c r="O84" s="14" t="n">
        <v>25.3</v>
      </c>
      <c r="P84" s="14" t="n">
        <v>25.1</v>
      </c>
      <c r="Q84" s="14" t="n">
        <v>25</v>
      </c>
      <c r="R84" s="15" t="n">
        <v>24.7</v>
      </c>
    </row>
    <row r="85" customFormat="false" ht="13.5" hidden="false" customHeight="false" outlineLevel="0" collapsed="false">
      <c r="A85" s="1" t="n">
        <v>83</v>
      </c>
      <c r="B85" s="13" t="n">
        <f aca="false">+INT(F85/42)</f>
        <v>6</v>
      </c>
      <c r="C85" s="15" t="n">
        <f aca="false">+MOD(F85,42)</f>
        <v>34</v>
      </c>
      <c r="D85" s="13" t="n">
        <v>-88.14</v>
      </c>
      <c r="E85" s="14" t="n">
        <v>13.38</v>
      </c>
      <c r="F85" s="15" t="n">
        <v>286</v>
      </c>
      <c r="G85" s="17" t="n">
        <v>26.9</v>
      </c>
      <c r="H85" s="14" t="n">
        <v>28.1</v>
      </c>
      <c r="I85" s="14" t="n">
        <v>28.3</v>
      </c>
      <c r="J85" s="14" t="n">
        <v>29.3</v>
      </c>
      <c r="K85" s="14" t="n">
        <v>28.4</v>
      </c>
      <c r="L85" s="14" t="n">
        <v>27.6</v>
      </c>
      <c r="M85" s="14" t="n">
        <v>27.5</v>
      </c>
      <c r="N85" s="14" t="n">
        <v>27.4</v>
      </c>
      <c r="O85" s="14" t="n">
        <v>26.5</v>
      </c>
      <c r="P85" s="14" t="n">
        <v>26.3</v>
      </c>
      <c r="Q85" s="14" t="n">
        <v>26.2</v>
      </c>
      <c r="R85" s="15" t="n">
        <v>25.9</v>
      </c>
    </row>
    <row r="86" customFormat="false" ht="13.5" hidden="false" customHeight="false" outlineLevel="0" collapsed="false">
      <c r="A86" s="1" t="n">
        <v>84</v>
      </c>
      <c r="B86" s="13" t="n">
        <f aca="false">+INT(F86/42)</f>
        <v>6</v>
      </c>
      <c r="C86" s="15" t="n">
        <f aca="false">+MOD(F86,42)</f>
        <v>35</v>
      </c>
      <c r="D86" s="13" t="n">
        <v>-88.07</v>
      </c>
      <c r="E86" s="14" t="n">
        <v>13.38</v>
      </c>
      <c r="F86" s="15" t="n">
        <v>287</v>
      </c>
      <c r="G86" s="17" t="n">
        <v>27.6</v>
      </c>
      <c r="H86" s="14" t="n">
        <v>28.7</v>
      </c>
      <c r="I86" s="14" t="n">
        <v>29</v>
      </c>
      <c r="J86" s="14" t="n">
        <v>29.9</v>
      </c>
      <c r="K86" s="14" t="n">
        <v>29</v>
      </c>
      <c r="L86" s="14" t="n">
        <v>28.2</v>
      </c>
      <c r="M86" s="14" t="n">
        <v>28.2</v>
      </c>
      <c r="N86" s="14" t="n">
        <v>28.1</v>
      </c>
      <c r="O86" s="14" t="n">
        <v>27.2</v>
      </c>
      <c r="P86" s="14" t="n">
        <v>27</v>
      </c>
      <c r="Q86" s="14" t="n">
        <v>26.9</v>
      </c>
      <c r="R86" s="15" t="n">
        <v>26.6</v>
      </c>
    </row>
    <row r="87" customFormat="false" ht="13.5" hidden="false" customHeight="false" outlineLevel="0" collapsed="false">
      <c r="A87" s="1" t="n">
        <v>85</v>
      </c>
      <c r="B87" s="13" t="n">
        <f aca="false">+INT(F87/42)</f>
        <v>6</v>
      </c>
      <c r="C87" s="15" t="n">
        <f aca="false">+MOD(F87,42)</f>
        <v>36</v>
      </c>
      <c r="D87" s="13" t="n">
        <v>-88.01</v>
      </c>
      <c r="E87" s="14" t="n">
        <v>13.38</v>
      </c>
      <c r="F87" s="15" t="n">
        <v>288</v>
      </c>
      <c r="G87" s="17" t="n">
        <v>27.6</v>
      </c>
      <c r="H87" s="14" t="n">
        <v>28.6</v>
      </c>
      <c r="I87" s="14" t="n">
        <v>28.9</v>
      </c>
      <c r="J87" s="14" t="n">
        <v>29.8</v>
      </c>
      <c r="K87" s="14" t="n">
        <v>29</v>
      </c>
      <c r="L87" s="14" t="n">
        <v>28.2</v>
      </c>
      <c r="M87" s="14" t="n">
        <v>28.2</v>
      </c>
      <c r="N87" s="14" t="n">
        <v>28</v>
      </c>
      <c r="O87" s="14" t="n">
        <v>27.1</v>
      </c>
      <c r="P87" s="14" t="n">
        <v>27</v>
      </c>
      <c r="Q87" s="14" t="n">
        <v>26.9</v>
      </c>
      <c r="R87" s="15" t="n">
        <v>26.8</v>
      </c>
    </row>
    <row r="88" customFormat="false" ht="13.5" hidden="false" customHeight="false" outlineLevel="0" collapsed="false">
      <c r="A88" s="1" t="n">
        <v>86</v>
      </c>
      <c r="B88" s="13" t="n">
        <f aca="false">+INT(F88/42)</f>
        <v>6</v>
      </c>
      <c r="C88" s="15" t="n">
        <f aca="false">+MOD(F88,42)</f>
        <v>37</v>
      </c>
      <c r="D88" s="13" t="n">
        <v>-87.95</v>
      </c>
      <c r="E88" s="14" t="n">
        <v>13.38</v>
      </c>
      <c r="F88" s="15" t="n">
        <v>289</v>
      </c>
      <c r="G88" s="17" t="n">
        <v>27.8</v>
      </c>
      <c r="H88" s="14" t="n">
        <v>28.5</v>
      </c>
      <c r="I88" s="14" t="n">
        <v>29</v>
      </c>
      <c r="J88" s="14" t="n">
        <v>29.8</v>
      </c>
      <c r="K88" s="14" t="n">
        <v>28.9</v>
      </c>
      <c r="L88" s="14" t="n">
        <v>28.2</v>
      </c>
      <c r="M88" s="14" t="n">
        <v>28.4</v>
      </c>
      <c r="N88" s="14" t="n">
        <v>28.2</v>
      </c>
      <c r="O88" s="14" t="n">
        <v>27</v>
      </c>
      <c r="P88" s="14" t="n">
        <v>27.1</v>
      </c>
      <c r="Q88" s="14" t="n">
        <v>27.1</v>
      </c>
      <c r="R88" s="15" t="n">
        <v>27.3</v>
      </c>
    </row>
    <row r="89" customFormat="false" ht="13.5" hidden="false" customHeight="false" outlineLevel="0" collapsed="false">
      <c r="A89" s="1" t="n">
        <v>87</v>
      </c>
      <c r="B89" s="13" t="n">
        <f aca="false">+INT(F89/42)</f>
        <v>6</v>
      </c>
      <c r="C89" s="15" t="n">
        <f aca="false">+MOD(F89,42)</f>
        <v>38</v>
      </c>
      <c r="D89" s="13" t="n">
        <v>-87.89</v>
      </c>
      <c r="E89" s="14" t="n">
        <v>13.38</v>
      </c>
      <c r="F89" s="15" t="n">
        <v>290</v>
      </c>
      <c r="G89" s="17" t="n">
        <v>29.8</v>
      </c>
      <c r="H89" s="14" t="n">
        <v>30.4</v>
      </c>
      <c r="I89" s="14" t="n">
        <v>31</v>
      </c>
      <c r="J89" s="14" t="n">
        <v>31.7</v>
      </c>
      <c r="K89" s="14" t="n">
        <v>30.9</v>
      </c>
      <c r="L89" s="14" t="n">
        <v>30.2</v>
      </c>
      <c r="M89" s="14" t="n">
        <v>30.4</v>
      </c>
      <c r="N89" s="14" t="n">
        <v>30.2</v>
      </c>
      <c r="O89" s="14" t="n">
        <v>28.9</v>
      </c>
      <c r="P89" s="14" t="n">
        <v>29.1</v>
      </c>
      <c r="Q89" s="14" t="n">
        <v>29.1</v>
      </c>
      <c r="R89" s="15" t="n">
        <v>29.5</v>
      </c>
    </row>
    <row r="90" customFormat="false" ht="13.5" hidden="false" customHeight="false" outlineLevel="0" collapsed="false">
      <c r="A90" s="1" t="n">
        <v>88</v>
      </c>
      <c r="B90" s="13" t="n">
        <f aca="false">+INT(F90/42)</f>
        <v>6</v>
      </c>
      <c r="C90" s="15" t="n">
        <f aca="false">+MOD(F90,42)</f>
        <v>39</v>
      </c>
      <c r="D90" s="13" t="n">
        <v>-87.82</v>
      </c>
      <c r="E90" s="14" t="n">
        <v>13.38</v>
      </c>
      <c r="F90" s="15" t="n">
        <v>291</v>
      </c>
      <c r="G90" s="17" t="n">
        <v>29.9</v>
      </c>
      <c r="H90" s="14" t="n">
        <v>30.5</v>
      </c>
      <c r="I90" s="14" t="n">
        <v>31.1</v>
      </c>
      <c r="J90" s="14" t="n">
        <v>31.8</v>
      </c>
      <c r="K90" s="14" t="n">
        <v>31</v>
      </c>
      <c r="L90" s="14" t="n">
        <v>30.3</v>
      </c>
      <c r="M90" s="14" t="n">
        <v>30.5</v>
      </c>
      <c r="N90" s="14" t="n">
        <v>30.3</v>
      </c>
      <c r="O90" s="14" t="n">
        <v>29</v>
      </c>
      <c r="P90" s="14" t="n">
        <v>29.2</v>
      </c>
      <c r="Q90" s="14" t="n">
        <v>29.2</v>
      </c>
      <c r="R90" s="15" t="n">
        <v>29.6</v>
      </c>
    </row>
    <row r="91" customFormat="false" ht="13.5" hidden="false" customHeight="false" outlineLevel="0" collapsed="false">
      <c r="A91" s="1" t="n">
        <v>89</v>
      </c>
      <c r="B91" s="13" t="n">
        <f aca="false">+INT(F91/42)</f>
        <v>7</v>
      </c>
      <c r="C91" s="15" t="n">
        <f aca="false">+MOD(F91,42)</f>
        <v>14</v>
      </c>
      <c r="D91" s="13" t="n">
        <v>-89.39</v>
      </c>
      <c r="E91" s="14" t="n">
        <v>13.44</v>
      </c>
      <c r="F91" s="15" t="n">
        <v>308</v>
      </c>
      <c r="G91" s="17" t="n">
        <v>26.8</v>
      </c>
      <c r="H91" s="14" t="n">
        <v>26.9</v>
      </c>
      <c r="I91" s="14" t="n">
        <v>27.4</v>
      </c>
      <c r="J91" s="14" t="n">
        <v>28</v>
      </c>
      <c r="K91" s="14" t="n">
        <v>27.5</v>
      </c>
      <c r="L91" s="14" t="n">
        <v>27.1</v>
      </c>
      <c r="M91" s="14" t="n">
        <v>27.3</v>
      </c>
      <c r="N91" s="14" t="n">
        <v>27.1</v>
      </c>
      <c r="O91" s="14" t="n">
        <v>26.5</v>
      </c>
      <c r="P91" s="14" t="n">
        <v>26.7</v>
      </c>
      <c r="Q91" s="14" t="n">
        <v>27</v>
      </c>
      <c r="R91" s="15" t="n">
        <v>26.8</v>
      </c>
    </row>
    <row r="92" customFormat="false" ht="13.5" hidden="false" customHeight="false" outlineLevel="0" collapsed="false">
      <c r="A92" s="1" t="n">
        <v>90</v>
      </c>
      <c r="B92" s="13" t="n">
        <f aca="false">+INT(F92/42)</f>
        <v>7</v>
      </c>
      <c r="C92" s="15" t="n">
        <f aca="false">+MOD(F92,42)</f>
        <v>15</v>
      </c>
      <c r="D92" s="13" t="n">
        <v>-89.32</v>
      </c>
      <c r="E92" s="14" t="n">
        <v>13.44</v>
      </c>
      <c r="F92" s="15" t="n">
        <v>309</v>
      </c>
      <c r="G92" s="17" t="n">
        <v>25.9</v>
      </c>
      <c r="H92" s="14" t="n">
        <v>26.3</v>
      </c>
      <c r="I92" s="14" t="n">
        <v>27.2</v>
      </c>
      <c r="J92" s="14" t="n">
        <v>28.3</v>
      </c>
      <c r="K92" s="14" t="n">
        <v>28.1</v>
      </c>
      <c r="L92" s="14" t="n">
        <v>27.2</v>
      </c>
      <c r="M92" s="14" t="n">
        <v>27</v>
      </c>
      <c r="N92" s="14" t="n">
        <v>26.9</v>
      </c>
      <c r="O92" s="14" t="n">
        <v>26.5</v>
      </c>
      <c r="P92" s="14" t="n">
        <v>26.4</v>
      </c>
      <c r="Q92" s="14" t="n">
        <v>26.3</v>
      </c>
      <c r="R92" s="15" t="n">
        <v>25.8</v>
      </c>
    </row>
    <row r="93" customFormat="false" ht="13.5" hidden="false" customHeight="false" outlineLevel="0" collapsed="false">
      <c r="A93" s="1" t="n">
        <v>91</v>
      </c>
      <c r="B93" s="13" t="n">
        <f aca="false">+INT(F93/42)</f>
        <v>7</v>
      </c>
      <c r="C93" s="15" t="n">
        <f aca="false">+MOD(F93,42)</f>
        <v>16</v>
      </c>
      <c r="D93" s="13" t="n">
        <v>-89.26</v>
      </c>
      <c r="E93" s="14" t="n">
        <v>13.44</v>
      </c>
      <c r="F93" s="15" t="n">
        <v>310</v>
      </c>
      <c r="G93" s="17" t="n">
        <v>25.8</v>
      </c>
      <c r="H93" s="14" t="n">
        <v>26.2</v>
      </c>
      <c r="I93" s="14" t="n">
        <v>27.1</v>
      </c>
      <c r="J93" s="14" t="n">
        <v>28.2</v>
      </c>
      <c r="K93" s="14" t="n">
        <v>28</v>
      </c>
      <c r="L93" s="14" t="n">
        <v>27.2</v>
      </c>
      <c r="M93" s="14" t="n">
        <v>27</v>
      </c>
      <c r="N93" s="14" t="n">
        <v>26.9</v>
      </c>
      <c r="O93" s="14" t="n">
        <v>26.5</v>
      </c>
      <c r="P93" s="14" t="n">
        <v>26.4</v>
      </c>
      <c r="Q93" s="14" t="n">
        <v>26.3</v>
      </c>
      <c r="R93" s="15" t="n">
        <v>25.7</v>
      </c>
    </row>
    <row r="94" customFormat="false" ht="13.5" hidden="false" customHeight="false" outlineLevel="0" collapsed="false">
      <c r="A94" s="1" t="n">
        <v>92</v>
      </c>
      <c r="B94" s="13" t="n">
        <f aca="false">+INT(F94/42)</f>
        <v>7</v>
      </c>
      <c r="C94" s="15" t="n">
        <f aca="false">+MOD(F94,42)</f>
        <v>17</v>
      </c>
      <c r="D94" s="13" t="n">
        <v>-89.2</v>
      </c>
      <c r="E94" s="14" t="n">
        <v>13.44</v>
      </c>
      <c r="F94" s="15" t="n">
        <v>311</v>
      </c>
      <c r="G94" s="17" t="n">
        <v>25.8</v>
      </c>
      <c r="H94" s="14" t="n">
        <v>26.2</v>
      </c>
      <c r="I94" s="14" t="n">
        <v>27.1</v>
      </c>
      <c r="J94" s="14" t="n">
        <v>28.2</v>
      </c>
      <c r="K94" s="14" t="n">
        <v>28</v>
      </c>
      <c r="L94" s="14" t="n">
        <v>27.2</v>
      </c>
      <c r="M94" s="14" t="n">
        <v>27</v>
      </c>
      <c r="N94" s="14" t="n">
        <v>26.9</v>
      </c>
      <c r="O94" s="14" t="n">
        <v>26.5</v>
      </c>
      <c r="P94" s="14" t="n">
        <v>26.4</v>
      </c>
      <c r="Q94" s="14" t="n">
        <v>26.3</v>
      </c>
      <c r="R94" s="15" t="n">
        <v>25.7</v>
      </c>
    </row>
    <row r="95" customFormat="false" ht="13.5" hidden="false" customHeight="false" outlineLevel="0" collapsed="false">
      <c r="A95" s="1" t="n">
        <v>93</v>
      </c>
      <c r="B95" s="13" t="n">
        <f aca="false">+INT(F95/42)</f>
        <v>7</v>
      </c>
      <c r="C95" s="15" t="n">
        <f aca="false">+MOD(F95,42)</f>
        <v>18</v>
      </c>
      <c r="D95" s="13" t="n">
        <v>-89.14</v>
      </c>
      <c r="E95" s="14" t="n">
        <v>13.44</v>
      </c>
      <c r="F95" s="15" t="n">
        <v>312</v>
      </c>
      <c r="G95" s="17" t="n">
        <v>25.8</v>
      </c>
      <c r="H95" s="14" t="n">
        <v>26.2</v>
      </c>
      <c r="I95" s="14" t="n">
        <v>27.1</v>
      </c>
      <c r="J95" s="14" t="n">
        <v>28.2</v>
      </c>
      <c r="K95" s="14" t="n">
        <v>28</v>
      </c>
      <c r="L95" s="14" t="n">
        <v>27.2</v>
      </c>
      <c r="M95" s="14" t="n">
        <v>27</v>
      </c>
      <c r="N95" s="14" t="n">
        <v>26.9</v>
      </c>
      <c r="O95" s="14" t="n">
        <v>26.5</v>
      </c>
      <c r="P95" s="14" t="n">
        <v>26.4</v>
      </c>
      <c r="Q95" s="14" t="n">
        <v>26.3</v>
      </c>
      <c r="R95" s="15" t="n">
        <v>25.7</v>
      </c>
    </row>
    <row r="96" customFormat="false" ht="13.5" hidden="false" customHeight="false" outlineLevel="0" collapsed="false">
      <c r="A96" s="1" t="n">
        <v>94</v>
      </c>
      <c r="B96" s="13" t="n">
        <f aca="false">+INT(F96/42)</f>
        <v>7</v>
      </c>
      <c r="C96" s="15" t="n">
        <f aca="false">+MOD(F96,42)</f>
        <v>19</v>
      </c>
      <c r="D96" s="13" t="n">
        <v>-89.07</v>
      </c>
      <c r="E96" s="14" t="n">
        <v>13.44</v>
      </c>
      <c r="F96" s="15" t="n">
        <v>313</v>
      </c>
      <c r="G96" s="17" t="n">
        <v>25.8</v>
      </c>
      <c r="H96" s="14" t="n">
        <v>26.2</v>
      </c>
      <c r="I96" s="14" t="n">
        <v>27.1</v>
      </c>
      <c r="J96" s="14" t="n">
        <v>28.2</v>
      </c>
      <c r="K96" s="14" t="n">
        <v>28</v>
      </c>
      <c r="L96" s="14" t="n">
        <v>27.2</v>
      </c>
      <c r="M96" s="14" t="n">
        <v>27</v>
      </c>
      <c r="N96" s="14" t="n">
        <v>26.9</v>
      </c>
      <c r="O96" s="14" t="n">
        <v>26.5</v>
      </c>
      <c r="P96" s="14" t="n">
        <v>26.4</v>
      </c>
      <c r="Q96" s="14" t="n">
        <v>26.3</v>
      </c>
      <c r="R96" s="15" t="n">
        <v>25.7</v>
      </c>
    </row>
    <row r="97" customFormat="false" ht="13.5" hidden="false" customHeight="false" outlineLevel="0" collapsed="false">
      <c r="A97" s="1" t="n">
        <v>95</v>
      </c>
      <c r="B97" s="13" t="n">
        <f aca="false">+INT(F97/42)</f>
        <v>7</v>
      </c>
      <c r="C97" s="15" t="n">
        <f aca="false">+MOD(F97,42)</f>
        <v>20</v>
      </c>
      <c r="D97" s="13" t="n">
        <v>-89.01</v>
      </c>
      <c r="E97" s="14" t="n">
        <v>13.44</v>
      </c>
      <c r="F97" s="15" t="n">
        <v>314</v>
      </c>
      <c r="G97" s="17" t="n">
        <v>26.2</v>
      </c>
      <c r="H97" s="14" t="n">
        <v>26.8</v>
      </c>
      <c r="I97" s="14" t="n">
        <v>28</v>
      </c>
      <c r="J97" s="14" t="n">
        <v>28.7</v>
      </c>
      <c r="K97" s="14" t="n">
        <v>28.3</v>
      </c>
      <c r="L97" s="14" t="n">
        <v>27.4</v>
      </c>
      <c r="M97" s="14" t="n">
        <v>27.4</v>
      </c>
      <c r="N97" s="14" t="n">
        <v>27.3</v>
      </c>
      <c r="O97" s="14" t="n">
        <v>26.8</v>
      </c>
      <c r="P97" s="14" t="n">
        <v>26.7</v>
      </c>
      <c r="Q97" s="14" t="n">
        <v>26.5</v>
      </c>
      <c r="R97" s="15" t="n">
        <v>26.1</v>
      </c>
    </row>
    <row r="98" customFormat="false" ht="13.5" hidden="false" customHeight="false" outlineLevel="0" collapsed="false">
      <c r="A98" s="1" t="n">
        <v>96</v>
      </c>
      <c r="B98" s="13" t="n">
        <f aca="false">+INT(F98/42)</f>
        <v>7</v>
      </c>
      <c r="C98" s="15" t="n">
        <f aca="false">+MOD(F98,42)</f>
        <v>21</v>
      </c>
      <c r="D98" s="13" t="n">
        <v>-88.95</v>
      </c>
      <c r="E98" s="14" t="n">
        <v>13.44</v>
      </c>
      <c r="F98" s="15" t="n">
        <v>315</v>
      </c>
      <c r="G98" s="17" t="n">
        <v>26.2</v>
      </c>
      <c r="H98" s="14" t="n">
        <v>26.6</v>
      </c>
      <c r="I98" s="14" t="n">
        <v>27.4</v>
      </c>
      <c r="J98" s="14" t="n">
        <v>28.1</v>
      </c>
      <c r="K98" s="14" t="n">
        <v>27.8</v>
      </c>
      <c r="L98" s="14" t="n">
        <v>26.9</v>
      </c>
      <c r="M98" s="14" t="n">
        <v>27.1</v>
      </c>
      <c r="N98" s="14" t="n">
        <v>26.9</v>
      </c>
      <c r="O98" s="14" t="n">
        <v>26.3</v>
      </c>
      <c r="P98" s="14" t="n">
        <v>26.2</v>
      </c>
      <c r="Q98" s="14" t="n">
        <v>26.2</v>
      </c>
      <c r="R98" s="15" t="n">
        <v>26</v>
      </c>
    </row>
    <row r="99" customFormat="false" ht="13.5" hidden="false" customHeight="false" outlineLevel="0" collapsed="false">
      <c r="A99" s="1" t="n">
        <v>97</v>
      </c>
      <c r="B99" s="13" t="n">
        <f aca="false">+INT(F99/42)</f>
        <v>7</v>
      </c>
      <c r="C99" s="15" t="n">
        <f aca="false">+MOD(F99,42)</f>
        <v>22</v>
      </c>
      <c r="D99" s="13" t="n">
        <v>-88.89</v>
      </c>
      <c r="E99" s="14" t="n">
        <v>13.44</v>
      </c>
      <c r="F99" s="15" t="n">
        <v>316</v>
      </c>
      <c r="G99" s="17" t="n">
        <v>26.2</v>
      </c>
      <c r="H99" s="14" t="n">
        <v>26.6</v>
      </c>
      <c r="I99" s="14" t="n">
        <v>27.4</v>
      </c>
      <c r="J99" s="14" t="n">
        <v>28.1</v>
      </c>
      <c r="K99" s="14" t="n">
        <v>27.8</v>
      </c>
      <c r="L99" s="14" t="n">
        <v>26.9</v>
      </c>
      <c r="M99" s="14" t="n">
        <v>27.1</v>
      </c>
      <c r="N99" s="14" t="n">
        <v>26.9</v>
      </c>
      <c r="O99" s="14" t="n">
        <v>26.3</v>
      </c>
      <c r="P99" s="14" t="n">
        <v>26.2</v>
      </c>
      <c r="Q99" s="14" t="n">
        <v>26.2</v>
      </c>
      <c r="R99" s="15" t="n">
        <v>26</v>
      </c>
    </row>
    <row r="100" customFormat="false" ht="13.5" hidden="false" customHeight="false" outlineLevel="0" collapsed="false">
      <c r="A100" s="1" t="n">
        <v>98</v>
      </c>
      <c r="B100" s="13" t="n">
        <f aca="false">+INT(F100/42)</f>
        <v>7</v>
      </c>
      <c r="C100" s="15" t="n">
        <f aca="false">+MOD(F100,42)</f>
        <v>23</v>
      </c>
      <c r="D100" s="13" t="n">
        <v>-88.82</v>
      </c>
      <c r="E100" s="14" t="n">
        <v>13.44</v>
      </c>
      <c r="F100" s="15" t="n">
        <v>317</v>
      </c>
      <c r="G100" s="17" t="n">
        <v>26.2</v>
      </c>
      <c r="H100" s="14" t="n">
        <v>26.6</v>
      </c>
      <c r="I100" s="14" t="n">
        <v>27.4</v>
      </c>
      <c r="J100" s="14" t="n">
        <v>28.1</v>
      </c>
      <c r="K100" s="14" t="n">
        <v>27.8</v>
      </c>
      <c r="L100" s="14" t="n">
        <v>26.9</v>
      </c>
      <c r="M100" s="14" t="n">
        <v>27.1</v>
      </c>
      <c r="N100" s="14" t="n">
        <v>26.9</v>
      </c>
      <c r="O100" s="14" t="n">
        <v>26.3</v>
      </c>
      <c r="P100" s="14" t="n">
        <v>26.2</v>
      </c>
      <c r="Q100" s="14" t="n">
        <v>26.2</v>
      </c>
      <c r="R100" s="15" t="n">
        <v>26</v>
      </c>
    </row>
    <row r="101" customFormat="false" ht="13.5" hidden="false" customHeight="false" outlineLevel="0" collapsed="false">
      <c r="A101" s="1" t="n">
        <v>99</v>
      </c>
      <c r="B101" s="13" t="n">
        <f aca="false">+INT(F101/42)</f>
        <v>7</v>
      </c>
      <c r="C101" s="15" t="n">
        <f aca="false">+MOD(F101,42)</f>
        <v>24</v>
      </c>
      <c r="D101" s="13" t="n">
        <v>-88.76</v>
      </c>
      <c r="E101" s="14" t="n">
        <v>13.44</v>
      </c>
      <c r="F101" s="15" t="n">
        <v>318</v>
      </c>
      <c r="G101" s="17" t="n">
        <v>26.2</v>
      </c>
      <c r="H101" s="14" t="n">
        <v>26.6</v>
      </c>
      <c r="I101" s="14" t="n">
        <v>27.4</v>
      </c>
      <c r="J101" s="14" t="n">
        <v>28.1</v>
      </c>
      <c r="K101" s="14" t="n">
        <v>27.8</v>
      </c>
      <c r="L101" s="14" t="n">
        <v>26.9</v>
      </c>
      <c r="M101" s="14" t="n">
        <v>27.1</v>
      </c>
      <c r="N101" s="14" t="n">
        <v>26.9</v>
      </c>
      <c r="O101" s="14" t="n">
        <v>26.3</v>
      </c>
      <c r="P101" s="14" t="n">
        <v>26.2</v>
      </c>
      <c r="Q101" s="14" t="n">
        <v>26.2</v>
      </c>
      <c r="R101" s="15" t="n">
        <v>26</v>
      </c>
    </row>
    <row r="102" customFormat="false" ht="13.5" hidden="false" customHeight="false" outlineLevel="0" collapsed="false">
      <c r="A102" s="1" t="n">
        <v>100</v>
      </c>
      <c r="B102" s="13" t="n">
        <f aca="false">+INT(F102/42)</f>
        <v>7</v>
      </c>
      <c r="C102" s="15" t="n">
        <f aca="false">+MOD(F102,42)</f>
        <v>25</v>
      </c>
      <c r="D102" s="13" t="n">
        <v>-88.7</v>
      </c>
      <c r="E102" s="14" t="n">
        <v>13.44</v>
      </c>
      <c r="F102" s="15" t="n">
        <v>319</v>
      </c>
      <c r="G102" s="17" t="n">
        <v>26</v>
      </c>
      <c r="H102" s="14" t="n">
        <v>26.4</v>
      </c>
      <c r="I102" s="14" t="n">
        <v>27.2</v>
      </c>
      <c r="J102" s="14" t="n">
        <v>27.9</v>
      </c>
      <c r="K102" s="14" t="n">
        <v>27.6</v>
      </c>
      <c r="L102" s="14" t="n">
        <v>26.7</v>
      </c>
      <c r="M102" s="14" t="n">
        <v>26.9</v>
      </c>
      <c r="N102" s="14" t="n">
        <v>26.7</v>
      </c>
      <c r="O102" s="14" t="n">
        <v>26.1</v>
      </c>
      <c r="P102" s="14" t="n">
        <v>26</v>
      </c>
      <c r="Q102" s="14" t="n">
        <v>26</v>
      </c>
      <c r="R102" s="15" t="n">
        <v>25.8</v>
      </c>
    </row>
    <row r="103" customFormat="false" ht="13.5" hidden="false" customHeight="false" outlineLevel="0" collapsed="false">
      <c r="A103" s="1" t="n">
        <v>101</v>
      </c>
      <c r="B103" s="13" t="n">
        <f aca="false">+INT(F103/42)</f>
        <v>7</v>
      </c>
      <c r="C103" s="15" t="n">
        <f aca="false">+MOD(F103,42)</f>
        <v>26</v>
      </c>
      <c r="D103" s="13" t="n">
        <v>-88.64</v>
      </c>
      <c r="E103" s="14" t="n">
        <v>13.44</v>
      </c>
      <c r="F103" s="15" t="n">
        <v>320</v>
      </c>
      <c r="G103" s="17" t="n">
        <v>25.9</v>
      </c>
      <c r="H103" s="14" t="n">
        <v>26.4</v>
      </c>
      <c r="I103" s="14" t="n">
        <v>27.3</v>
      </c>
      <c r="J103" s="14" t="n">
        <v>27.8</v>
      </c>
      <c r="K103" s="14" t="n">
        <v>27.4</v>
      </c>
      <c r="L103" s="14" t="n">
        <v>26.9</v>
      </c>
      <c r="M103" s="14" t="n">
        <v>27.4</v>
      </c>
      <c r="N103" s="14" t="n">
        <v>27.1</v>
      </c>
      <c r="O103" s="14" t="n">
        <v>26.2</v>
      </c>
      <c r="P103" s="14" t="n">
        <v>26.2</v>
      </c>
      <c r="Q103" s="14" t="n">
        <v>26.2</v>
      </c>
      <c r="R103" s="15" t="n">
        <v>25.7</v>
      </c>
    </row>
    <row r="104" customFormat="false" ht="13.5" hidden="false" customHeight="false" outlineLevel="0" collapsed="false">
      <c r="A104" s="1" t="n">
        <v>102</v>
      </c>
      <c r="B104" s="13" t="n">
        <f aca="false">+INT(F104/42)</f>
        <v>7</v>
      </c>
      <c r="C104" s="15" t="n">
        <f aca="false">+MOD(F104,42)</f>
        <v>27</v>
      </c>
      <c r="D104" s="13" t="n">
        <v>-88.57</v>
      </c>
      <c r="E104" s="14" t="n">
        <v>13.44</v>
      </c>
      <c r="F104" s="15" t="n">
        <v>321</v>
      </c>
      <c r="G104" s="17" t="n">
        <v>25.1</v>
      </c>
      <c r="H104" s="14" t="n">
        <v>25.7</v>
      </c>
      <c r="I104" s="14" t="n">
        <v>26.6</v>
      </c>
      <c r="J104" s="14" t="n">
        <v>27.1</v>
      </c>
      <c r="K104" s="14" t="n">
        <v>26.7</v>
      </c>
      <c r="L104" s="14" t="n">
        <v>26.3</v>
      </c>
      <c r="M104" s="14" t="n">
        <v>26.9</v>
      </c>
      <c r="N104" s="14" t="n">
        <v>26.5</v>
      </c>
      <c r="O104" s="14" t="n">
        <v>25.5</v>
      </c>
      <c r="P104" s="14" t="n">
        <v>25.5</v>
      </c>
      <c r="Q104" s="14" t="n">
        <v>25.5</v>
      </c>
      <c r="R104" s="15" t="n">
        <v>24.9</v>
      </c>
    </row>
    <row r="105" customFormat="false" ht="13.5" hidden="false" customHeight="false" outlineLevel="0" collapsed="false">
      <c r="A105" s="1" t="n">
        <v>103</v>
      </c>
      <c r="B105" s="13" t="n">
        <f aca="false">+INT(F105/42)</f>
        <v>7</v>
      </c>
      <c r="C105" s="15" t="n">
        <f aca="false">+MOD(F105,42)</f>
        <v>28</v>
      </c>
      <c r="D105" s="13" t="n">
        <v>-88.51</v>
      </c>
      <c r="E105" s="14" t="n">
        <v>13.44</v>
      </c>
      <c r="F105" s="15" t="n">
        <v>322</v>
      </c>
      <c r="G105" s="17" t="n">
        <v>23.2</v>
      </c>
      <c r="H105" s="14" t="n">
        <v>23.8</v>
      </c>
      <c r="I105" s="14" t="n">
        <v>24.7</v>
      </c>
      <c r="J105" s="14" t="n">
        <v>25.2</v>
      </c>
      <c r="K105" s="14" t="n">
        <v>24.8</v>
      </c>
      <c r="L105" s="14" t="n">
        <v>24.4</v>
      </c>
      <c r="M105" s="14" t="n">
        <v>25</v>
      </c>
      <c r="N105" s="14" t="n">
        <v>24.6</v>
      </c>
      <c r="O105" s="14" t="n">
        <v>23.6</v>
      </c>
      <c r="P105" s="14" t="n">
        <v>23.6</v>
      </c>
      <c r="Q105" s="14" t="n">
        <v>23.6</v>
      </c>
      <c r="R105" s="15" t="n">
        <v>23</v>
      </c>
    </row>
    <row r="106" customFormat="false" ht="13.5" hidden="false" customHeight="false" outlineLevel="0" collapsed="false">
      <c r="A106" s="1" t="n">
        <v>104</v>
      </c>
      <c r="B106" s="13" t="n">
        <f aca="false">+INT(F106/42)</f>
        <v>7</v>
      </c>
      <c r="C106" s="15" t="n">
        <f aca="false">+MOD(F106,42)</f>
        <v>29</v>
      </c>
      <c r="D106" s="13" t="n">
        <v>-88.45</v>
      </c>
      <c r="E106" s="14" t="n">
        <v>13.44</v>
      </c>
      <c r="F106" s="15" t="n">
        <v>323</v>
      </c>
      <c r="G106" s="17" t="n">
        <v>18.7</v>
      </c>
      <c r="H106" s="14" t="n">
        <v>19.3</v>
      </c>
      <c r="I106" s="14" t="n">
        <v>20.2</v>
      </c>
      <c r="J106" s="14" t="n">
        <v>20.8</v>
      </c>
      <c r="K106" s="14" t="n">
        <v>20.4</v>
      </c>
      <c r="L106" s="14" t="n">
        <v>20</v>
      </c>
      <c r="M106" s="14" t="n">
        <v>20.6</v>
      </c>
      <c r="N106" s="14" t="n">
        <v>20.2</v>
      </c>
      <c r="O106" s="14" t="n">
        <v>19.2</v>
      </c>
      <c r="P106" s="14" t="n">
        <v>19.1</v>
      </c>
      <c r="Q106" s="14" t="n">
        <v>19.3</v>
      </c>
      <c r="R106" s="15" t="n">
        <v>18.6</v>
      </c>
    </row>
    <row r="107" customFormat="false" ht="13.5" hidden="false" customHeight="false" outlineLevel="0" collapsed="false">
      <c r="A107" s="1" t="n">
        <v>105</v>
      </c>
      <c r="B107" s="13" t="n">
        <f aca="false">+INT(F107/42)</f>
        <v>7</v>
      </c>
      <c r="C107" s="15" t="n">
        <f aca="false">+MOD(F107,42)</f>
        <v>30</v>
      </c>
      <c r="D107" s="13" t="n">
        <v>-88.39</v>
      </c>
      <c r="E107" s="14" t="n">
        <v>13.44</v>
      </c>
      <c r="F107" s="15" t="n">
        <v>324</v>
      </c>
      <c r="G107" s="17" t="n">
        <v>23.1</v>
      </c>
      <c r="H107" s="14" t="n">
        <v>23.6</v>
      </c>
      <c r="I107" s="14" t="n">
        <v>24.5</v>
      </c>
      <c r="J107" s="14" t="n">
        <v>25</v>
      </c>
      <c r="K107" s="14" t="n">
        <v>24.6</v>
      </c>
      <c r="L107" s="14" t="n">
        <v>24.3</v>
      </c>
      <c r="M107" s="14" t="n">
        <v>25</v>
      </c>
      <c r="N107" s="14" t="n">
        <v>24.6</v>
      </c>
      <c r="O107" s="14" t="n">
        <v>23.5</v>
      </c>
      <c r="P107" s="14" t="n">
        <v>23.5</v>
      </c>
      <c r="Q107" s="14" t="n">
        <v>23.6</v>
      </c>
      <c r="R107" s="15" t="n">
        <v>22.9</v>
      </c>
    </row>
    <row r="108" customFormat="false" ht="13.5" hidden="false" customHeight="false" outlineLevel="0" collapsed="false">
      <c r="A108" s="1" t="n">
        <v>106</v>
      </c>
      <c r="B108" s="13" t="n">
        <f aca="false">+INT(F108/42)</f>
        <v>7</v>
      </c>
      <c r="C108" s="15" t="n">
        <f aca="false">+MOD(F108,42)</f>
        <v>31</v>
      </c>
      <c r="D108" s="13" t="n">
        <v>-88.32</v>
      </c>
      <c r="E108" s="14" t="n">
        <v>13.44</v>
      </c>
      <c r="F108" s="15" t="n">
        <v>325</v>
      </c>
      <c r="G108" s="17" t="n">
        <v>23.3</v>
      </c>
      <c r="H108" s="14" t="n">
        <v>23.9</v>
      </c>
      <c r="I108" s="14" t="n">
        <v>25.1</v>
      </c>
      <c r="J108" s="14" t="n">
        <v>25.8</v>
      </c>
      <c r="K108" s="14" t="n">
        <v>25.3</v>
      </c>
      <c r="L108" s="14" t="n">
        <v>24.5</v>
      </c>
      <c r="M108" s="14" t="n">
        <v>24.5</v>
      </c>
      <c r="N108" s="14" t="n">
        <v>24.4</v>
      </c>
      <c r="O108" s="14" t="n">
        <v>23.8</v>
      </c>
      <c r="P108" s="14" t="n">
        <v>23.8</v>
      </c>
      <c r="Q108" s="14" t="n">
        <v>23.6</v>
      </c>
      <c r="R108" s="15" t="n">
        <v>23.2</v>
      </c>
    </row>
    <row r="109" customFormat="false" ht="13.5" hidden="false" customHeight="false" outlineLevel="0" collapsed="false">
      <c r="A109" s="1" t="n">
        <v>107</v>
      </c>
      <c r="B109" s="13" t="n">
        <f aca="false">+INT(F109/42)</f>
        <v>7</v>
      </c>
      <c r="C109" s="15" t="n">
        <f aca="false">+MOD(F109,42)</f>
        <v>32</v>
      </c>
      <c r="D109" s="13" t="n">
        <v>-88.26</v>
      </c>
      <c r="E109" s="14" t="n">
        <v>13.44</v>
      </c>
      <c r="F109" s="15" t="n">
        <v>326</v>
      </c>
      <c r="G109" s="17" t="n">
        <v>15.9</v>
      </c>
      <c r="H109" s="14" t="n">
        <v>17.1</v>
      </c>
      <c r="I109" s="14" t="n">
        <v>17.3</v>
      </c>
      <c r="J109" s="14" t="n">
        <v>18.3</v>
      </c>
      <c r="K109" s="14" t="n">
        <v>17.4</v>
      </c>
      <c r="L109" s="14" t="n">
        <v>16.6</v>
      </c>
      <c r="M109" s="14" t="n">
        <v>16.5</v>
      </c>
      <c r="N109" s="14" t="n">
        <v>16.4</v>
      </c>
      <c r="O109" s="14" t="n">
        <v>15.5</v>
      </c>
      <c r="P109" s="14" t="n">
        <v>15.3</v>
      </c>
      <c r="Q109" s="14" t="n">
        <v>15.2</v>
      </c>
      <c r="R109" s="15" t="n">
        <v>14.9</v>
      </c>
    </row>
    <row r="110" customFormat="false" ht="13.5" hidden="false" customHeight="false" outlineLevel="0" collapsed="false">
      <c r="A110" s="1" t="n">
        <v>108</v>
      </c>
      <c r="B110" s="13" t="n">
        <f aca="false">+INT(F110/42)</f>
        <v>7</v>
      </c>
      <c r="C110" s="15" t="n">
        <f aca="false">+MOD(F110,42)</f>
        <v>33</v>
      </c>
      <c r="D110" s="13" t="n">
        <v>-88.2</v>
      </c>
      <c r="E110" s="14" t="n">
        <v>13.44</v>
      </c>
      <c r="F110" s="15" t="n">
        <v>327</v>
      </c>
      <c r="G110" s="17" t="n">
        <v>26</v>
      </c>
      <c r="H110" s="14" t="n">
        <v>27.2</v>
      </c>
      <c r="I110" s="14" t="n">
        <v>27.4</v>
      </c>
      <c r="J110" s="14" t="n">
        <v>28.4</v>
      </c>
      <c r="K110" s="14" t="n">
        <v>27.5</v>
      </c>
      <c r="L110" s="14" t="n">
        <v>26.7</v>
      </c>
      <c r="M110" s="14" t="n">
        <v>26.6</v>
      </c>
      <c r="N110" s="14" t="n">
        <v>26.5</v>
      </c>
      <c r="O110" s="14" t="n">
        <v>25.6</v>
      </c>
      <c r="P110" s="14" t="n">
        <v>25.4</v>
      </c>
      <c r="Q110" s="14" t="n">
        <v>25.3</v>
      </c>
      <c r="R110" s="15" t="n">
        <v>25</v>
      </c>
    </row>
    <row r="111" customFormat="false" ht="13.5" hidden="false" customHeight="false" outlineLevel="0" collapsed="false">
      <c r="A111" s="1" t="n">
        <v>109</v>
      </c>
      <c r="B111" s="13" t="n">
        <f aca="false">+INT(F111/42)</f>
        <v>7</v>
      </c>
      <c r="C111" s="15" t="n">
        <f aca="false">+MOD(F111,42)</f>
        <v>34</v>
      </c>
      <c r="D111" s="13" t="n">
        <v>-88.14</v>
      </c>
      <c r="E111" s="14" t="n">
        <v>13.44</v>
      </c>
      <c r="F111" s="15" t="n">
        <v>328</v>
      </c>
      <c r="G111" s="17" t="n">
        <v>27.3</v>
      </c>
      <c r="H111" s="14" t="n">
        <v>28.5</v>
      </c>
      <c r="I111" s="14" t="n">
        <v>28.7</v>
      </c>
      <c r="J111" s="14" t="n">
        <v>29.7</v>
      </c>
      <c r="K111" s="14" t="n">
        <v>28.8</v>
      </c>
      <c r="L111" s="14" t="n">
        <v>28</v>
      </c>
      <c r="M111" s="14" t="n">
        <v>27.9</v>
      </c>
      <c r="N111" s="14" t="n">
        <v>27.8</v>
      </c>
      <c r="O111" s="14" t="n">
        <v>26.9</v>
      </c>
      <c r="P111" s="14" t="n">
        <v>26.7</v>
      </c>
      <c r="Q111" s="14" t="n">
        <v>26.6</v>
      </c>
      <c r="R111" s="15" t="n">
        <v>26.3</v>
      </c>
    </row>
    <row r="112" customFormat="false" ht="13.5" hidden="false" customHeight="false" outlineLevel="0" collapsed="false">
      <c r="A112" s="1" t="n">
        <v>110</v>
      </c>
      <c r="B112" s="13" t="n">
        <f aca="false">+INT(F112/42)</f>
        <v>7</v>
      </c>
      <c r="C112" s="15" t="n">
        <f aca="false">+MOD(F112,42)</f>
        <v>35</v>
      </c>
      <c r="D112" s="13" t="n">
        <v>-88.07</v>
      </c>
      <c r="E112" s="14" t="n">
        <v>13.44</v>
      </c>
      <c r="F112" s="15" t="n">
        <v>329</v>
      </c>
      <c r="G112" s="17" t="n">
        <v>26.7</v>
      </c>
      <c r="H112" s="14" t="n">
        <v>27.9</v>
      </c>
      <c r="I112" s="14" t="n">
        <v>28.1</v>
      </c>
      <c r="J112" s="14" t="n">
        <v>29.1</v>
      </c>
      <c r="K112" s="14" t="n">
        <v>28.2</v>
      </c>
      <c r="L112" s="14" t="n">
        <v>27.4</v>
      </c>
      <c r="M112" s="14" t="n">
        <v>27.3</v>
      </c>
      <c r="N112" s="14" t="n">
        <v>27.2</v>
      </c>
      <c r="O112" s="14" t="n">
        <v>26.3</v>
      </c>
      <c r="P112" s="14" t="n">
        <v>26.1</v>
      </c>
      <c r="Q112" s="14" t="n">
        <v>26</v>
      </c>
      <c r="R112" s="15" t="n">
        <v>25.7</v>
      </c>
    </row>
    <row r="113" customFormat="false" ht="13.5" hidden="false" customHeight="false" outlineLevel="0" collapsed="false">
      <c r="A113" s="1" t="n">
        <v>111</v>
      </c>
      <c r="B113" s="13" t="n">
        <f aca="false">+INT(F113/42)</f>
        <v>7</v>
      </c>
      <c r="C113" s="15" t="n">
        <f aca="false">+MOD(F113,42)</f>
        <v>36</v>
      </c>
      <c r="D113" s="13" t="n">
        <v>-88.01</v>
      </c>
      <c r="E113" s="14" t="n">
        <v>13.44</v>
      </c>
      <c r="F113" s="15" t="n">
        <v>330</v>
      </c>
      <c r="G113" s="17" t="n">
        <v>25.7</v>
      </c>
      <c r="H113" s="14" t="n">
        <v>26.9</v>
      </c>
      <c r="I113" s="14" t="n">
        <v>27.1</v>
      </c>
      <c r="J113" s="14" t="n">
        <v>28.1</v>
      </c>
      <c r="K113" s="14" t="n">
        <v>27.2</v>
      </c>
      <c r="L113" s="14" t="n">
        <v>26.4</v>
      </c>
      <c r="M113" s="14" t="n">
        <v>26.3</v>
      </c>
      <c r="N113" s="14" t="n">
        <v>26.2</v>
      </c>
      <c r="O113" s="14" t="n">
        <v>25.3</v>
      </c>
      <c r="P113" s="14" t="n">
        <v>25.1</v>
      </c>
      <c r="Q113" s="14" t="n">
        <v>25</v>
      </c>
      <c r="R113" s="15" t="n">
        <v>24.7</v>
      </c>
    </row>
    <row r="114" customFormat="false" ht="13.5" hidden="false" customHeight="false" outlineLevel="0" collapsed="false">
      <c r="A114" s="1" t="n">
        <v>112</v>
      </c>
      <c r="B114" s="13" t="n">
        <f aca="false">+INT(F114/42)</f>
        <v>7</v>
      </c>
      <c r="C114" s="15" t="n">
        <f aca="false">+MOD(F114,42)</f>
        <v>37</v>
      </c>
      <c r="D114" s="13" t="n">
        <v>-87.95</v>
      </c>
      <c r="E114" s="14" t="n">
        <v>13.44</v>
      </c>
      <c r="F114" s="15" t="n">
        <v>331</v>
      </c>
      <c r="G114" s="17" t="n">
        <v>27.3</v>
      </c>
      <c r="H114" s="14" t="n">
        <v>28.2</v>
      </c>
      <c r="I114" s="14" t="n">
        <v>28.6</v>
      </c>
      <c r="J114" s="14" t="n">
        <v>29.4</v>
      </c>
      <c r="K114" s="14" t="n">
        <v>28.6</v>
      </c>
      <c r="L114" s="14" t="n">
        <v>27.8</v>
      </c>
      <c r="M114" s="14" t="n">
        <v>27.9</v>
      </c>
      <c r="N114" s="14" t="n">
        <v>27.8</v>
      </c>
      <c r="O114" s="14" t="n">
        <v>26.6</v>
      </c>
      <c r="P114" s="14" t="n">
        <v>26.7</v>
      </c>
      <c r="Q114" s="14" t="n">
        <v>26.6</v>
      </c>
      <c r="R114" s="15" t="n">
        <v>26.7</v>
      </c>
    </row>
    <row r="115" customFormat="false" ht="13.5" hidden="false" customHeight="false" outlineLevel="0" collapsed="false">
      <c r="A115" s="1" t="n">
        <v>113</v>
      </c>
      <c r="B115" s="13" t="n">
        <f aca="false">+INT(F115/42)</f>
        <v>7</v>
      </c>
      <c r="C115" s="15" t="n">
        <f aca="false">+MOD(F115,42)</f>
        <v>38</v>
      </c>
      <c r="D115" s="13" t="n">
        <v>-87.89</v>
      </c>
      <c r="E115" s="14" t="n">
        <v>13.44</v>
      </c>
      <c r="F115" s="15" t="n">
        <v>332</v>
      </c>
      <c r="G115" s="17" t="n">
        <v>29</v>
      </c>
      <c r="H115" s="14" t="n">
        <v>29.6</v>
      </c>
      <c r="I115" s="14" t="n">
        <v>30.4</v>
      </c>
      <c r="J115" s="14" t="n">
        <v>31.1</v>
      </c>
      <c r="K115" s="14" t="n">
        <v>30.3</v>
      </c>
      <c r="L115" s="14" t="n">
        <v>29.3</v>
      </c>
      <c r="M115" s="14" t="n">
        <v>29.5</v>
      </c>
      <c r="N115" s="14" t="n">
        <v>29.3</v>
      </c>
      <c r="O115" s="14" t="n">
        <v>28.1</v>
      </c>
      <c r="P115" s="14" t="n">
        <v>28.3</v>
      </c>
      <c r="Q115" s="14" t="n">
        <v>28.3</v>
      </c>
      <c r="R115" s="15" t="n">
        <v>28.6</v>
      </c>
    </row>
    <row r="116" customFormat="false" ht="13.5" hidden="false" customHeight="false" outlineLevel="0" collapsed="false">
      <c r="A116" s="1" t="n">
        <v>114</v>
      </c>
      <c r="B116" s="13" t="n">
        <f aca="false">+INT(F116/42)</f>
        <v>7</v>
      </c>
      <c r="C116" s="15" t="n">
        <f aca="false">+MOD(F116,42)</f>
        <v>39</v>
      </c>
      <c r="D116" s="13" t="n">
        <v>-87.82</v>
      </c>
      <c r="E116" s="14" t="n">
        <v>13.44</v>
      </c>
      <c r="F116" s="15" t="n">
        <v>333</v>
      </c>
      <c r="G116" s="17" t="n">
        <v>28.9</v>
      </c>
      <c r="H116" s="14" t="n">
        <v>29.5</v>
      </c>
      <c r="I116" s="14" t="n">
        <v>30.4</v>
      </c>
      <c r="J116" s="14" t="n">
        <v>31.1</v>
      </c>
      <c r="K116" s="14" t="n">
        <v>30.2</v>
      </c>
      <c r="L116" s="14" t="n">
        <v>29.2</v>
      </c>
      <c r="M116" s="14" t="n">
        <v>29.3</v>
      </c>
      <c r="N116" s="14" t="n">
        <v>29.2</v>
      </c>
      <c r="O116" s="14" t="n">
        <v>28</v>
      </c>
      <c r="P116" s="14" t="n">
        <v>28.2</v>
      </c>
      <c r="Q116" s="14" t="n">
        <v>28.2</v>
      </c>
      <c r="R116" s="15" t="n">
        <v>28.4</v>
      </c>
    </row>
    <row r="117" customFormat="false" ht="13.5" hidden="false" customHeight="false" outlineLevel="0" collapsed="false">
      <c r="A117" s="1" t="n">
        <v>115</v>
      </c>
      <c r="B117" s="13" t="n">
        <f aca="false">+INT(F117/42)</f>
        <v>7</v>
      </c>
      <c r="C117" s="15" t="n">
        <f aca="false">+MOD(F117,42)</f>
        <v>40</v>
      </c>
      <c r="D117" s="13" t="n">
        <v>-87.76</v>
      </c>
      <c r="E117" s="14" t="n">
        <v>13.44</v>
      </c>
      <c r="F117" s="15" t="n">
        <v>334</v>
      </c>
      <c r="G117" s="17" t="n">
        <v>28.6</v>
      </c>
      <c r="H117" s="14" t="n">
        <v>29.3</v>
      </c>
      <c r="I117" s="14" t="n">
        <v>30.2</v>
      </c>
      <c r="J117" s="14" t="n">
        <v>30.9</v>
      </c>
      <c r="K117" s="14" t="n">
        <v>30</v>
      </c>
      <c r="L117" s="14" t="n">
        <v>28.9</v>
      </c>
      <c r="M117" s="14" t="n">
        <v>29</v>
      </c>
      <c r="N117" s="14" t="n">
        <v>28.9</v>
      </c>
      <c r="O117" s="14" t="n">
        <v>27.7</v>
      </c>
      <c r="P117" s="14" t="n">
        <v>27.9</v>
      </c>
      <c r="Q117" s="14" t="n">
        <v>27.9</v>
      </c>
      <c r="R117" s="15" t="n">
        <v>28.1</v>
      </c>
    </row>
    <row r="118" customFormat="false" ht="13.5" hidden="false" customHeight="false" outlineLevel="0" collapsed="false">
      <c r="A118" s="1" t="n">
        <v>116</v>
      </c>
      <c r="B118" s="13" t="n">
        <f aca="false">+INT(F118/42)</f>
        <v>7</v>
      </c>
      <c r="C118" s="15" t="n">
        <f aca="false">+MOD(F118,42)</f>
        <v>41</v>
      </c>
      <c r="D118" s="13" t="n">
        <v>-87.7</v>
      </c>
      <c r="E118" s="14" t="n">
        <v>13.44</v>
      </c>
      <c r="F118" s="15" t="n">
        <v>335</v>
      </c>
      <c r="G118" s="17" t="n">
        <v>27.1</v>
      </c>
      <c r="H118" s="14" t="n">
        <v>27.9</v>
      </c>
      <c r="I118" s="14" t="n">
        <v>29.1</v>
      </c>
      <c r="J118" s="14" t="n">
        <v>29.9</v>
      </c>
      <c r="K118" s="14" t="n">
        <v>28.9</v>
      </c>
      <c r="L118" s="14" t="n">
        <v>27.3</v>
      </c>
      <c r="M118" s="14" t="n">
        <v>27.4</v>
      </c>
      <c r="N118" s="14" t="n">
        <v>27.3</v>
      </c>
      <c r="O118" s="14" t="n">
        <v>26.3</v>
      </c>
      <c r="P118" s="14" t="n">
        <v>26.4</v>
      </c>
      <c r="Q118" s="14" t="n">
        <v>26.4</v>
      </c>
      <c r="R118" s="15" t="n">
        <v>26.5</v>
      </c>
    </row>
    <row r="119" customFormat="false" ht="13.5" hidden="false" customHeight="false" outlineLevel="0" collapsed="false">
      <c r="A119" s="1" t="n">
        <v>117</v>
      </c>
      <c r="B119" s="13" t="n">
        <f aca="false">+INT(F119/42)</f>
        <v>8</v>
      </c>
      <c r="C119" s="15" t="n">
        <f aca="false">+MOD(F119,42)</f>
        <v>7</v>
      </c>
      <c r="D119" s="13" t="n">
        <v>-89.82</v>
      </c>
      <c r="E119" s="14" t="n">
        <v>13.5</v>
      </c>
      <c r="F119" s="15" t="n">
        <v>343</v>
      </c>
      <c r="G119" s="17" t="n">
        <v>26.3</v>
      </c>
      <c r="H119" s="14" t="n">
        <v>26.9</v>
      </c>
      <c r="I119" s="14" t="n">
        <v>27.8</v>
      </c>
      <c r="J119" s="14" t="n">
        <v>28.8</v>
      </c>
      <c r="K119" s="14" t="n">
        <v>28.3</v>
      </c>
      <c r="L119" s="14" t="n">
        <v>27.6</v>
      </c>
      <c r="M119" s="14" t="n">
        <v>27.4</v>
      </c>
      <c r="N119" s="14" t="n">
        <v>27.4</v>
      </c>
      <c r="O119" s="14" t="n">
        <v>26.8</v>
      </c>
      <c r="P119" s="14" t="n">
        <v>27</v>
      </c>
      <c r="Q119" s="14" t="n">
        <v>27.1</v>
      </c>
      <c r="R119" s="15" t="n">
        <v>26.5</v>
      </c>
    </row>
    <row r="120" customFormat="false" ht="13.5" hidden="false" customHeight="false" outlineLevel="0" collapsed="false">
      <c r="A120" s="1" t="n">
        <v>118</v>
      </c>
      <c r="B120" s="13" t="n">
        <f aca="false">+INT(F120/42)</f>
        <v>8</v>
      </c>
      <c r="C120" s="15" t="n">
        <f aca="false">+MOD(F120,42)</f>
        <v>8</v>
      </c>
      <c r="D120" s="13" t="n">
        <v>-89.76</v>
      </c>
      <c r="E120" s="14" t="n">
        <v>13.5</v>
      </c>
      <c r="F120" s="15" t="n">
        <v>344</v>
      </c>
      <c r="G120" s="17" t="n">
        <v>26.2</v>
      </c>
      <c r="H120" s="14" t="n">
        <v>26.8</v>
      </c>
      <c r="I120" s="14" t="n">
        <v>27.7</v>
      </c>
      <c r="J120" s="14" t="n">
        <v>28.7</v>
      </c>
      <c r="K120" s="14" t="n">
        <v>28.2</v>
      </c>
      <c r="L120" s="14" t="n">
        <v>27.5</v>
      </c>
      <c r="M120" s="14" t="n">
        <v>27.3</v>
      </c>
      <c r="N120" s="14" t="n">
        <v>27.3</v>
      </c>
      <c r="O120" s="14" t="n">
        <v>26.7</v>
      </c>
      <c r="P120" s="14" t="n">
        <v>26.9</v>
      </c>
      <c r="Q120" s="14" t="n">
        <v>27</v>
      </c>
      <c r="R120" s="15" t="n">
        <v>26.4</v>
      </c>
    </row>
    <row r="121" customFormat="false" ht="13.5" hidden="false" customHeight="false" outlineLevel="0" collapsed="false">
      <c r="A121" s="1" t="n">
        <v>119</v>
      </c>
      <c r="B121" s="13" t="n">
        <f aca="false">+INT(F121/42)</f>
        <v>8</v>
      </c>
      <c r="C121" s="15" t="n">
        <f aca="false">+MOD(F121,42)</f>
        <v>9</v>
      </c>
      <c r="D121" s="13" t="n">
        <v>-89.7</v>
      </c>
      <c r="E121" s="14" t="n">
        <v>13.5</v>
      </c>
      <c r="F121" s="15" t="n">
        <v>345</v>
      </c>
      <c r="G121" s="17" t="n">
        <v>26.2</v>
      </c>
      <c r="H121" s="14" t="n">
        <v>26.8</v>
      </c>
      <c r="I121" s="14" t="n">
        <v>27.7</v>
      </c>
      <c r="J121" s="14" t="n">
        <v>28.7</v>
      </c>
      <c r="K121" s="14" t="n">
        <v>28.2</v>
      </c>
      <c r="L121" s="14" t="n">
        <v>27.5</v>
      </c>
      <c r="M121" s="14" t="n">
        <v>27.3</v>
      </c>
      <c r="N121" s="14" t="n">
        <v>27.3</v>
      </c>
      <c r="O121" s="14" t="n">
        <v>26.7</v>
      </c>
      <c r="P121" s="14" t="n">
        <v>26.9</v>
      </c>
      <c r="Q121" s="14" t="n">
        <v>27</v>
      </c>
      <c r="R121" s="15" t="n">
        <v>26.4</v>
      </c>
    </row>
    <row r="122" customFormat="false" ht="13.5" hidden="false" customHeight="false" outlineLevel="0" collapsed="false">
      <c r="A122" s="1" t="n">
        <v>120</v>
      </c>
      <c r="B122" s="13" t="n">
        <f aca="false">+INT(F122/42)</f>
        <v>8</v>
      </c>
      <c r="C122" s="15" t="n">
        <f aca="false">+MOD(F122,42)</f>
        <v>10</v>
      </c>
      <c r="D122" s="13" t="n">
        <v>-89.64</v>
      </c>
      <c r="E122" s="14" t="n">
        <v>13.5</v>
      </c>
      <c r="F122" s="15" t="n">
        <v>346</v>
      </c>
      <c r="G122" s="17" t="n">
        <v>26.6</v>
      </c>
      <c r="H122" s="14" t="n">
        <v>27.2</v>
      </c>
      <c r="I122" s="14" t="n">
        <v>28.4</v>
      </c>
      <c r="J122" s="14" t="n">
        <v>29.1</v>
      </c>
      <c r="K122" s="14" t="n">
        <v>28.6</v>
      </c>
      <c r="L122" s="14" t="n">
        <v>27.8</v>
      </c>
      <c r="M122" s="14" t="n">
        <v>27.8</v>
      </c>
      <c r="N122" s="14" t="n">
        <v>27.7</v>
      </c>
      <c r="O122" s="14" t="n">
        <v>27.1</v>
      </c>
      <c r="P122" s="14" t="n">
        <v>27.1</v>
      </c>
      <c r="Q122" s="14" t="n">
        <v>26.9</v>
      </c>
      <c r="R122" s="15" t="n">
        <v>26.5</v>
      </c>
    </row>
    <row r="123" customFormat="false" ht="13.5" hidden="false" customHeight="false" outlineLevel="0" collapsed="false">
      <c r="A123" s="1" t="n">
        <v>121</v>
      </c>
      <c r="B123" s="13" t="n">
        <f aca="false">+INT(F123/42)</f>
        <v>8</v>
      </c>
      <c r="C123" s="15" t="n">
        <f aca="false">+MOD(F123,42)</f>
        <v>11</v>
      </c>
      <c r="D123" s="13" t="n">
        <v>-89.57</v>
      </c>
      <c r="E123" s="14" t="n">
        <v>13.5</v>
      </c>
      <c r="F123" s="15" t="n">
        <v>347</v>
      </c>
      <c r="G123" s="17" t="n">
        <v>26.9</v>
      </c>
      <c r="H123" s="14" t="n">
        <v>27</v>
      </c>
      <c r="I123" s="14" t="n">
        <v>27.5</v>
      </c>
      <c r="J123" s="14" t="n">
        <v>27.9</v>
      </c>
      <c r="K123" s="14" t="n">
        <v>27.4</v>
      </c>
      <c r="L123" s="14" t="n">
        <v>27</v>
      </c>
      <c r="M123" s="14" t="n">
        <v>27.3</v>
      </c>
      <c r="N123" s="14" t="n">
        <v>27.1</v>
      </c>
      <c r="O123" s="14" t="n">
        <v>26.4</v>
      </c>
      <c r="P123" s="14" t="n">
        <v>26.7</v>
      </c>
      <c r="Q123" s="14" t="n">
        <v>27.1</v>
      </c>
      <c r="R123" s="15" t="n">
        <v>26.9</v>
      </c>
    </row>
    <row r="124" customFormat="false" ht="13.5" hidden="false" customHeight="false" outlineLevel="0" collapsed="false">
      <c r="A124" s="1" t="n">
        <v>122</v>
      </c>
      <c r="B124" s="13" t="n">
        <f aca="false">+INT(F124/42)</f>
        <v>8</v>
      </c>
      <c r="C124" s="15" t="n">
        <f aca="false">+MOD(F124,42)</f>
        <v>12</v>
      </c>
      <c r="D124" s="13" t="n">
        <v>-89.51</v>
      </c>
      <c r="E124" s="14" t="n">
        <v>13.5</v>
      </c>
      <c r="F124" s="15" t="n">
        <v>348</v>
      </c>
      <c r="G124" s="17" t="n">
        <v>26.9</v>
      </c>
      <c r="H124" s="14" t="n">
        <v>27</v>
      </c>
      <c r="I124" s="14" t="n">
        <v>27.5</v>
      </c>
      <c r="J124" s="14" t="n">
        <v>27.9</v>
      </c>
      <c r="K124" s="14" t="n">
        <v>27.4</v>
      </c>
      <c r="L124" s="14" t="n">
        <v>27</v>
      </c>
      <c r="M124" s="14" t="n">
        <v>27.3</v>
      </c>
      <c r="N124" s="14" t="n">
        <v>27.1</v>
      </c>
      <c r="O124" s="14" t="n">
        <v>26.4</v>
      </c>
      <c r="P124" s="14" t="n">
        <v>26.7</v>
      </c>
      <c r="Q124" s="14" t="n">
        <v>27.1</v>
      </c>
      <c r="R124" s="15" t="n">
        <v>26.9</v>
      </c>
    </row>
    <row r="125" customFormat="false" ht="13.5" hidden="false" customHeight="false" outlineLevel="0" collapsed="false">
      <c r="A125" s="1" t="n">
        <v>123</v>
      </c>
      <c r="B125" s="13" t="n">
        <f aca="false">+INT(F125/42)</f>
        <v>8</v>
      </c>
      <c r="C125" s="15" t="n">
        <f aca="false">+MOD(F125,42)</f>
        <v>13</v>
      </c>
      <c r="D125" s="13" t="n">
        <v>-89.45</v>
      </c>
      <c r="E125" s="14" t="n">
        <v>13.5</v>
      </c>
      <c r="F125" s="15" t="n">
        <v>349</v>
      </c>
      <c r="G125" s="17" t="n">
        <v>26.9</v>
      </c>
      <c r="H125" s="14" t="n">
        <v>27</v>
      </c>
      <c r="I125" s="14" t="n">
        <v>27.4</v>
      </c>
      <c r="J125" s="14" t="n">
        <v>27.9</v>
      </c>
      <c r="K125" s="14" t="n">
        <v>27.4</v>
      </c>
      <c r="L125" s="14" t="n">
        <v>27</v>
      </c>
      <c r="M125" s="14" t="n">
        <v>27.3</v>
      </c>
      <c r="N125" s="14" t="n">
        <v>27.1</v>
      </c>
      <c r="O125" s="14" t="n">
        <v>26.4</v>
      </c>
      <c r="P125" s="14" t="n">
        <v>26.7</v>
      </c>
      <c r="Q125" s="14" t="n">
        <v>27</v>
      </c>
      <c r="R125" s="15" t="n">
        <v>26.9</v>
      </c>
    </row>
    <row r="126" customFormat="false" ht="13.5" hidden="false" customHeight="false" outlineLevel="0" collapsed="false">
      <c r="A126" s="1" t="n">
        <v>124</v>
      </c>
      <c r="B126" s="13" t="n">
        <f aca="false">+INT(F126/42)</f>
        <v>8</v>
      </c>
      <c r="C126" s="15" t="n">
        <f aca="false">+MOD(F126,42)</f>
        <v>14</v>
      </c>
      <c r="D126" s="13" t="n">
        <v>-89.39</v>
      </c>
      <c r="E126" s="14" t="n">
        <v>13.5</v>
      </c>
      <c r="F126" s="15" t="n">
        <v>350</v>
      </c>
      <c r="G126" s="17" t="n">
        <v>26.8</v>
      </c>
      <c r="H126" s="14" t="n">
        <v>26.9</v>
      </c>
      <c r="I126" s="14" t="n">
        <v>27.4</v>
      </c>
      <c r="J126" s="14" t="n">
        <v>27.9</v>
      </c>
      <c r="K126" s="14" t="n">
        <v>27.4</v>
      </c>
      <c r="L126" s="14" t="n">
        <v>27</v>
      </c>
      <c r="M126" s="14" t="n">
        <v>27.3</v>
      </c>
      <c r="N126" s="14" t="n">
        <v>27.1</v>
      </c>
      <c r="O126" s="14" t="n">
        <v>26.4</v>
      </c>
      <c r="P126" s="14" t="n">
        <v>26.7</v>
      </c>
      <c r="Q126" s="14" t="n">
        <v>27</v>
      </c>
      <c r="R126" s="15" t="n">
        <v>26.8</v>
      </c>
    </row>
    <row r="127" customFormat="false" ht="13.5" hidden="false" customHeight="false" outlineLevel="0" collapsed="false">
      <c r="A127" s="1" t="n">
        <v>125</v>
      </c>
      <c r="B127" s="13" t="n">
        <f aca="false">+INT(F127/42)</f>
        <v>8</v>
      </c>
      <c r="C127" s="15" t="n">
        <f aca="false">+MOD(F127,42)</f>
        <v>15</v>
      </c>
      <c r="D127" s="13" t="n">
        <v>-89.32</v>
      </c>
      <c r="E127" s="14" t="n">
        <v>13.5</v>
      </c>
      <c r="F127" s="15" t="n">
        <v>351</v>
      </c>
      <c r="G127" s="17" t="n">
        <v>26.1</v>
      </c>
      <c r="H127" s="14" t="n">
        <v>26.4</v>
      </c>
      <c r="I127" s="14" t="n">
        <v>27.2</v>
      </c>
      <c r="J127" s="14" t="n">
        <v>28.1</v>
      </c>
      <c r="K127" s="14" t="n">
        <v>27.8</v>
      </c>
      <c r="L127" s="14" t="n">
        <v>27.1</v>
      </c>
      <c r="M127" s="14" t="n">
        <v>27.1</v>
      </c>
      <c r="N127" s="14" t="n">
        <v>26.9</v>
      </c>
      <c r="O127" s="14" t="n">
        <v>26.4</v>
      </c>
      <c r="P127" s="14" t="n">
        <v>26.5</v>
      </c>
      <c r="Q127" s="14" t="n">
        <v>26.5</v>
      </c>
      <c r="R127" s="15" t="n">
        <v>26</v>
      </c>
    </row>
    <row r="128" customFormat="false" ht="13.5" hidden="false" customHeight="false" outlineLevel="0" collapsed="false">
      <c r="A128" s="1" t="n">
        <v>126</v>
      </c>
      <c r="B128" s="13" t="n">
        <f aca="false">+INT(F128/42)</f>
        <v>8</v>
      </c>
      <c r="C128" s="15" t="n">
        <f aca="false">+MOD(F128,42)</f>
        <v>16</v>
      </c>
      <c r="D128" s="13" t="n">
        <v>-89.26</v>
      </c>
      <c r="E128" s="14" t="n">
        <v>13.5</v>
      </c>
      <c r="F128" s="15" t="n">
        <v>352</v>
      </c>
      <c r="G128" s="17" t="n">
        <v>25.7</v>
      </c>
      <c r="H128" s="14" t="n">
        <v>26.1</v>
      </c>
      <c r="I128" s="14" t="n">
        <v>27</v>
      </c>
      <c r="J128" s="14" t="n">
        <v>28.1</v>
      </c>
      <c r="K128" s="14" t="n">
        <v>28</v>
      </c>
      <c r="L128" s="14" t="n">
        <v>27.2</v>
      </c>
      <c r="M128" s="14" t="n">
        <v>27</v>
      </c>
      <c r="N128" s="14" t="n">
        <v>26.9</v>
      </c>
      <c r="O128" s="14" t="n">
        <v>26.5</v>
      </c>
      <c r="P128" s="14" t="n">
        <v>26.4</v>
      </c>
      <c r="Q128" s="14" t="n">
        <v>26.3</v>
      </c>
      <c r="R128" s="15" t="n">
        <v>25.7</v>
      </c>
    </row>
    <row r="129" customFormat="false" ht="13.5" hidden="false" customHeight="false" outlineLevel="0" collapsed="false">
      <c r="A129" s="1" t="n">
        <v>127</v>
      </c>
      <c r="B129" s="13" t="n">
        <f aca="false">+INT(F129/42)</f>
        <v>8</v>
      </c>
      <c r="C129" s="15" t="n">
        <f aca="false">+MOD(F129,42)</f>
        <v>17</v>
      </c>
      <c r="D129" s="13" t="n">
        <v>-89.2</v>
      </c>
      <c r="E129" s="14" t="n">
        <v>13.5</v>
      </c>
      <c r="F129" s="15" t="n">
        <v>353</v>
      </c>
      <c r="G129" s="17" t="n">
        <v>25.5</v>
      </c>
      <c r="H129" s="14" t="n">
        <v>25.9</v>
      </c>
      <c r="I129" s="14" t="n">
        <v>26.8</v>
      </c>
      <c r="J129" s="14" t="n">
        <v>27.9</v>
      </c>
      <c r="K129" s="14" t="n">
        <v>27.7</v>
      </c>
      <c r="L129" s="14" t="n">
        <v>26.9</v>
      </c>
      <c r="M129" s="14" t="n">
        <v>26.7</v>
      </c>
      <c r="N129" s="14" t="n">
        <v>26.6</v>
      </c>
      <c r="O129" s="14" t="n">
        <v>26.2</v>
      </c>
      <c r="P129" s="14" t="n">
        <v>26.1</v>
      </c>
      <c r="Q129" s="14" t="n">
        <v>26</v>
      </c>
      <c r="R129" s="15" t="n">
        <v>25.4</v>
      </c>
    </row>
    <row r="130" customFormat="false" ht="13.5" hidden="false" customHeight="false" outlineLevel="0" collapsed="false">
      <c r="A130" s="1" t="n">
        <v>128</v>
      </c>
      <c r="B130" s="13" t="n">
        <f aca="false">+INT(F130/42)</f>
        <v>8</v>
      </c>
      <c r="C130" s="15" t="n">
        <f aca="false">+MOD(F130,42)</f>
        <v>18</v>
      </c>
      <c r="D130" s="13" t="n">
        <v>-89.14</v>
      </c>
      <c r="E130" s="14" t="n">
        <v>13.5</v>
      </c>
      <c r="F130" s="15" t="n">
        <v>354</v>
      </c>
      <c r="G130" s="17" t="n">
        <v>24.6</v>
      </c>
      <c r="H130" s="14" t="n">
        <v>25</v>
      </c>
      <c r="I130" s="14" t="n">
        <v>25.9</v>
      </c>
      <c r="J130" s="14" t="n">
        <v>27</v>
      </c>
      <c r="K130" s="14" t="n">
        <v>26.8</v>
      </c>
      <c r="L130" s="14" t="n">
        <v>26</v>
      </c>
      <c r="M130" s="14" t="n">
        <v>25.8</v>
      </c>
      <c r="N130" s="14" t="n">
        <v>25.7</v>
      </c>
      <c r="O130" s="14" t="n">
        <v>25.3</v>
      </c>
      <c r="P130" s="14" t="n">
        <v>25.2</v>
      </c>
      <c r="Q130" s="14" t="n">
        <v>25.1</v>
      </c>
      <c r="R130" s="15" t="n">
        <v>24.5</v>
      </c>
    </row>
    <row r="131" customFormat="false" ht="13.5" hidden="false" customHeight="false" outlineLevel="0" collapsed="false">
      <c r="A131" s="1" t="n">
        <v>129</v>
      </c>
      <c r="B131" s="13" t="n">
        <f aca="false">+INT(F131/42)</f>
        <v>8</v>
      </c>
      <c r="C131" s="15" t="n">
        <f aca="false">+MOD(F131,42)</f>
        <v>19</v>
      </c>
      <c r="D131" s="13" t="n">
        <v>-89.07</v>
      </c>
      <c r="E131" s="14" t="n">
        <v>13.5</v>
      </c>
      <c r="F131" s="15" t="n">
        <v>355</v>
      </c>
      <c r="G131" s="17" t="n">
        <v>25</v>
      </c>
      <c r="H131" s="14" t="n">
        <v>25.4</v>
      </c>
      <c r="I131" s="14" t="n">
        <v>26.3</v>
      </c>
      <c r="J131" s="14" t="n">
        <v>27.4</v>
      </c>
      <c r="K131" s="14" t="n">
        <v>27.1</v>
      </c>
      <c r="L131" s="14" t="n">
        <v>26.4</v>
      </c>
      <c r="M131" s="14" t="n">
        <v>26.2</v>
      </c>
      <c r="N131" s="14" t="n">
        <v>26</v>
      </c>
      <c r="O131" s="14" t="n">
        <v>25.7</v>
      </c>
      <c r="P131" s="14" t="n">
        <v>25.6</v>
      </c>
      <c r="Q131" s="14" t="n">
        <v>25.5</v>
      </c>
      <c r="R131" s="15" t="n">
        <v>24.9</v>
      </c>
    </row>
    <row r="132" customFormat="false" ht="13.5" hidden="false" customHeight="false" outlineLevel="0" collapsed="false">
      <c r="A132" s="1" t="n">
        <v>130</v>
      </c>
      <c r="B132" s="13" t="n">
        <f aca="false">+INT(F132/42)</f>
        <v>8</v>
      </c>
      <c r="C132" s="15" t="n">
        <f aca="false">+MOD(F132,42)</f>
        <v>20</v>
      </c>
      <c r="D132" s="13" t="n">
        <v>-89.01</v>
      </c>
      <c r="E132" s="14" t="n">
        <v>13.5</v>
      </c>
      <c r="F132" s="15" t="n">
        <v>356</v>
      </c>
      <c r="G132" s="17" t="n">
        <v>25.4</v>
      </c>
      <c r="H132" s="14" t="n">
        <v>26</v>
      </c>
      <c r="I132" s="14" t="n">
        <v>27.2</v>
      </c>
      <c r="J132" s="14" t="n">
        <v>27.9</v>
      </c>
      <c r="K132" s="14" t="n">
        <v>27.5</v>
      </c>
      <c r="L132" s="14" t="n">
        <v>26.6</v>
      </c>
      <c r="M132" s="14" t="n">
        <v>26.6</v>
      </c>
      <c r="N132" s="14" t="n">
        <v>26.5</v>
      </c>
      <c r="O132" s="14" t="n">
        <v>26</v>
      </c>
      <c r="P132" s="14" t="n">
        <v>25.9</v>
      </c>
      <c r="Q132" s="14" t="n">
        <v>25.7</v>
      </c>
      <c r="R132" s="15" t="n">
        <v>25.3</v>
      </c>
    </row>
    <row r="133" customFormat="false" ht="13.5" hidden="false" customHeight="false" outlineLevel="0" collapsed="false">
      <c r="A133" s="1" t="n">
        <v>131</v>
      </c>
      <c r="B133" s="13" t="n">
        <f aca="false">+INT(F133/42)</f>
        <v>8</v>
      </c>
      <c r="C133" s="15" t="n">
        <f aca="false">+MOD(F133,42)</f>
        <v>21</v>
      </c>
      <c r="D133" s="13" t="n">
        <v>-88.95</v>
      </c>
      <c r="E133" s="14" t="n">
        <v>13.5</v>
      </c>
      <c r="F133" s="15" t="n">
        <v>357</v>
      </c>
      <c r="G133" s="17" t="n">
        <v>25.5</v>
      </c>
      <c r="H133" s="14" t="n">
        <v>25.9</v>
      </c>
      <c r="I133" s="14" t="n">
        <v>26.7</v>
      </c>
      <c r="J133" s="14" t="n">
        <v>27.4</v>
      </c>
      <c r="K133" s="14" t="n">
        <v>27.1</v>
      </c>
      <c r="L133" s="14" t="n">
        <v>26.2</v>
      </c>
      <c r="M133" s="14" t="n">
        <v>26.4</v>
      </c>
      <c r="N133" s="14" t="n">
        <v>26.2</v>
      </c>
      <c r="O133" s="14" t="n">
        <v>25.6</v>
      </c>
      <c r="P133" s="14" t="n">
        <v>25.5</v>
      </c>
      <c r="Q133" s="14" t="n">
        <v>25.5</v>
      </c>
      <c r="R133" s="15" t="n">
        <v>25.3</v>
      </c>
    </row>
    <row r="134" customFormat="false" ht="13.5" hidden="false" customHeight="false" outlineLevel="0" collapsed="false">
      <c r="A134" s="1" t="n">
        <v>132</v>
      </c>
      <c r="B134" s="13" t="n">
        <f aca="false">+INT(F134/42)</f>
        <v>8</v>
      </c>
      <c r="C134" s="15" t="n">
        <f aca="false">+MOD(F134,42)</f>
        <v>22</v>
      </c>
      <c r="D134" s="13" t="n">
        <v>-88.89</v>
      </c>
      <c r="E134" s="14" t="n">
        <v>13.5</v>
      </c>
      <c r="F134" s="15" t="n">
        <v>358</v>
      </c>
      <c r="G134" s="17" t="n">
        <v>25.5</v>
      </c>
      <c r="H134" s="14" t="n">
        <v>25.9</v>
      </c>
      <c r="I134" s="14" t="n">
        <v>26.7</v>
      </c>
      <c r="J134" s="14" t="n">
        <v>27.4</v>
      </c>
      <c r="K134" s="14" t="n">
        <v>27.1</v>
      </c>
      <c r="L134" s="14" t="n">
        <v>26.2</v>
      </c>
      <c r="M134" s="14" t="n">
        <v>26.4</v>
      </c>
      <c r="N134" s="14" t="n">
        <v>26.2</v>
      </c>
      <c r="O134" s="14" t="n">
        <v>25.6</v>
      </c>
      <c r="P134" s="14" t="n">
        <v>25.5</v>
      </c>
      <c r="Q134" s="14" t="n">
        <v>25.5</v>
      </c>
      <c r="R134" s="15" t="n">
        <v>25.3</v>
      </c>
    </row>
    <row r="135" customFormat="false" ht="13.5" hidden="false" customHeight="false" outlineLevel="0" collapsed="false">
      <c r="A135" s="1" t="n">
        <v>133</v>
      </c>
      <c r="B135" s="13" t="n">
        <f aca="false">+INT(F135/42)</f>
        <v>8</v>
      </c>
      <c r="C135" s="15" t="n">
        <f aca="false">+MOD(F135,42)</f>
        <v>23</v>
      </c>
      <c r="D135" s="13" t="n">
        <v>-88.82</v>
      </c>
      <c r="E135" s="14" t="n">
        <v>13.5</v>
      </c>
      <c r="F135" s="15" t="n">
        <v>359</v>
      </c>
      <c r="G135" s="17" t="n">
        <v>25.5</v>
      </c>
      <c r="H135" s="14" t="n">
        <v>25.9</v>
      </c>
      <c r="I135" s="14" t="n">
        <v>26.7</v>
      </c>
      <c r="J135" s="14" t="n">
        <v>27.4</v>
      </c>
      <c r="K135" s="14" t="n">
        <v>27.1</v>
      </c>
      <c r="L135" s="14" t="n">
        <v>26.2</v>
      </c>
      <c r="M135" s="14" t="n">
        <v>26.4</v>
      </c>
      <c r="N135" s="14" t="n">
        <v>26.2</v>
      </c>
      <c r="O135" s="14" t="n">
        <v>25.6</v>
      </c>
      <c r="P135" s="14" t="n">
        <v>25.5</v>
      </c>
      <c r="Q135" s="14" t="n">
        <v>25.5</v>
      </c>
      <c r="R135" s="15" t="n">
        <v>25.3</v>
      </c>
    </row>
    <row r="136" customFormat="false" ht="13.5" hidden="false" customHeight="false" outlineLevel="0" collapsed="false">
      <c r="A136" s="1" t="n">
        <v>134</v>
      </c>
      <c r="B136" s="13" t="n">
        <f aca="false">+INT(F136/42)</f>
        <v>8</v>
      </c>
      <c r="C136" s="15" t="n">
        <f aca="false">+MOD(F136,42)</f>
        <v>24</v>
      </c>
      <c r="D136" s="13" t="n">
        <v>-88.76</v>
      </c>
      <c r="E136" s="14" t="n">
        <v>13.5</v>
      </c>
      <c r="F136" s="15" t="n">
        <v>360</v>
      </c>
      <c r="G136" s="17" t="n">
        <v>25.5</v>
      </c>
      <c r="H136" s="14" t="n">
        <v>25.9</v>
      </c>
      <c r="I136" s="14" t="n">
        <v>26.7</v>
      </c>
      <c r="J136" s="14" t="n">
        <v>27.4</v>
      </c>
      <c r="K136" s="14" t="n">
        <v>27.1</v>
      </c>
      <c r="L136" s="14" t="n">
        <v>26.2</v>
      </c>
      <c r="M136" s="14" t="n">
        <v>26.4</v>
      </c>
      <c r="N136" s="14" t="n">
        <v>26.2</v>
      </c>
      <c r="O136" s="14" t="n">
        <v>25.6</v>
      </c>
      <c r="P136" s="14" t="n">
        <v>25.5</v>
      </c>
      <c r="Q136" s="14" t="n">
        <v>25.5</v>
      </c>
      <c r="R136" s="15" t="n">
        <v>25.3</v>
      </c>
    </row>
    <row r="137" customFormat="false" ht="13.5" hidden="false" customHeight="false" outlineLevel="0" collapsed="false">
      <c r="A137" s="1" t="n">
        <v>135</v>
      </c>
      <c r="B137" s="13" t="n">
        <f aca="false">+INT(F137/42)</f>
        <v>8</v>
      </c>
      <c r="C137" s="15" t="n">
        <f aca="false">+MOD(F137,42)</f>
        <v>25</v>
      </c>
      <c r="D137" s="13" t="n">
        <v>-88.7</v>
      </c>
      <c r="E137" s="14" t="n">
        <v>13.5</v>
      </c>
      <c r="F137" s="15" t="n">
        <v>361</v>
      </c>
      <c r="G137" s="17" t="n">
        <v>25.6</v>
      </c>
      <c r="H137" s="14" t="n">
        <v>26.1</v>
      </c>
      <c r="I137" s="14" t="n">
        <v>26.9</v>
      </c>
      <c r="J137" s="14" t="n">
        <v>27.5</v>
      </c>
      <c r="K137" s="14" t="n">
        <v>27.2</v>
      </c>
      <c r="L137" s="14" t="n">
        <v>26.3</v>
      </c>
      <c r="M137" s="14" t="n">
        <v>26.5</v>
      </c>
      <c r="N137" s="14" t="n">
        <v>26.2</v>
      </c>
      <c r="O137" s="14" t="n">
        <v>25.7</v>
      </c>
      <c r="P137" s="14" t="n">
        <v>25.7</v>
      </c>
      <c r="Q137" s="14" t="n">
        <v>25.5</v>
      </c>
      <c r="R137" s="15" t="n">
        <v>25.4</v>
      </c>
    </row>
    <row r="138" customFormat="false" ht="13.5" hidden="false" customHeight="false" outlineLevel="0" collapsed="false">
      <c r="A138" s="1" t="n">
        <v>136</v>
      </c>
      <c r="B138" s="13" t="n">
        <f aca="false">+INT(F138/42)</f>
        <v>8</v>
      </c>
      <c r="C138" s="15" t="n">
        <f aca="false">+MOD(F138,42)</f>
        <v>26</v>
      </c>
      <c r="D138" s="13" t="n">
        <v>-88.64</v>
      </c>
      <c r="E138" s="14" t="n">
        <v>13.5</v>
      </c>
      <c r="F138" s="15" t="n">
        <v>362</v>
      </c>
      <c r="G138" s="17" t="n">
        <v>26.1</v>
      </c>
      <c r="H138" s="14" t="n">
        <v>26.6</v>
      </c>
      <c r="I138" s="14" t="n">
        <v>27.5</v>
      </c>
      <c r="J138" s="14" t="n">
        <v>27.9</v>
      </c>
      <c r="K138" s="14" t="n">
        <v>27.5</v>
      </c>
      <c r="L138" s="14" t="n">
        <v>26.9</v>
      </c>
      <c r="M138" s="14" t="n">
        <v>27.2</v>
      </c>
      <c r="N138" s="14" t="n">
        <v>26.9</v>
      </c>
      <c r="O138" s="14" t="n">
        <v>26.2</v>
      </c>
      <c r="P138" s="14" t="n">
        <v>26.3</v>
      </c>
      <c r="Q138" s="14" t="n">
        <v>26</v>
      </c>
      <c r="R138" s="15" t="n">
        <v>25.8</v>
      </c>
    </row>
    <row r="139" customFormat="false" ht="13.5" hidden="false" customHeight="false" outlineLevel="0" collapsed="false">
      <c r="A139" s="1" t="n">
        <v>137</v>
      </c>
      <c r="B139" s="13" t="n">
        <f aca="false">+INT(F139/42)</f>
        <v>8</v>
      </c>
      <c r="C139" s="15" t="n">
        <f aca="false">+MOD(F139,42)</f>
        <v>27</v>
      </c>
      <c r="D139" s="13" t="n">
        <v>-88.57</v>
      </c>
      <c r="E139" s="14" t="n">
        <v>13.5</v>
      </c>
      <c r="F139" s="15" t="n">
        <v>363</v>
      </c>
      <c r="G139" s="17" t="n">
        <v>24.7</v>
      </c>
      <c r="H139" s="14" t="n">
        <v>25.2</v>
      </c>
      <c r="I139" s="14" t="n">
        <v>26.1</v>
      </c>
      <c r="J139" s="14" t="n">
        <v>26.5</v>
      </c>
      <c r="K139" s="14" t="n">
        <v>26</v>
      </c>
      <c r="L139" s="14" t="n">
        <v>25.6</v>
      </c>
      <c r="M139" s="14" t="n">
        <v>26</v>
      </c>
      <c r="N139" s="14" t="n">
        <v>25.6</v>
      </c>
      <c r="O139" s="14" t="n">
        <v>24.8</v>
      </c>
      <c r="P139" s="14" t="n">
        <v>24.9</v>
      </c>
      <c r="Q139" s="14" t="n">
        <v>24.7</v>
      </c>
      <c r="R139" s="15" t="n">
        <v>24.4</v>
      </c>
    </row>
    <row r="140" customFormat="false" ht="13.5" hidden="false" customHeight="false" outlineLevel="0" collapsed="false">
      <c r="A140" s="1" t="n">
        <v>138</v>
      </c>
      <c r="B140" s="13" t="n">
        <f aca="false">+INT(F140/42)</f>
        <v>8</v>
      </c>
      <c r="C140" s="15" t="n">
        <f aca="false">+MOD(F140,42)</f>
        <v>28</v>
      </c>
      <c r="D140" s="13" t="n">
        <v>-88.51</v>
      </c>
      <c r="E140" s="14" t="n">
        <v>13.5</v>
      </c>
      <c r="F140" s="15" t="n">
        <v>364</v>
      </c>
      <c r="G140" s="17" t="n">
        <v>17.9</v>
      </c>
      <c r="H140" s="14" t="n">
        <v>18.4</v>
      </c>
      <c r="I140" s="14" t="n">
        <v>19.3</v>
      </c>
      <c r="J140" s="14" t="n">
        <v>19.7</v>
      </c>
      <c r="K140" s="14" t="n">
        <v>19.3</v>
      </c>
      <c r="L140" s="14" t="n">
        <v>18.9</v>
      </c>
      <c r="M140" s="14" t="n">
        <v>19.3</v>
      </c>
      <c r="N140" s="14" t="n">
        <v>19</v>
      </c>
      <c r="O140" s="14" t="n">
        <v>18.1</v>
      </c>
      <c r="P140" s="14" t="n">
        <v>18.1</v>
      </c>
      <c r="Q140" s="14" t="n">
        <v>18</v>
      </c>
      <c r="R140" s="15" t="n">
        <v>17.7</v>
      </c>
    </row>
    <row r="141" customFormat="false" ht="13.5" hidden="false" customHeight="false" outlineLevel="0" collapsed="false">
      <c r="A141" s="1" t="n">
        <v>139</v>
      </c>
      <c r="B141" s="13" t="n">
        <f aca="false">+INT(F141/42)</f>
        <v>8</v>
      </c>
      <c r="C141" s="15" t="n">
        <f aca="false">+MOD(F141,42)</f>
        <v>29</v>
      </c>
      <c r="D141" s="13" t="n">
        <v>-88.45</v>
      </c>
      <c r="E141" s="14" t="n">
        <v>13.5</v>
      </c>
      <c r="F141" s="15" t="n">
        <v>365</v>
      </c>
      <c r="G141" s="17" t="n">
        <v>23.5</v>
      </c>
      <c r="H141" s="14" t="n">
        <v>23.9</v>
      </c>
      <c r="I141" s="14" t="n">
        <v>24.8</v>
      </c>
      <c r="J141" s="14" t="n">
        <v>25.2</v>
      </c>
      <c r="K141" s="14" t="n">
        <v>24.8</v>
      </c>
      <c r="L141" s="14" t="n">
        <v>24.5</v>
      </c>
      <c r="M141" s="14" t="n">
        <v>25.1</v>
      </c>
      <c r="N141" s="14" t="n">
        <v>24.7</v>
      </c>
      <c r="O141" s="14" t="n">
        <v>23.7</v>
      </c>
      <c r="P141" s="14" t="n">
        <v>23.7</v>
      </c>
      <c r="Q141" s="14" t="n">
        <v>23.7</v>
      </c>
      <c r="R141" s="15" t="n">
        <v>23.3</v>
      </c>
    </row>
    <row r="142" customFormat="false" ht="13.5" hidden="false" customHeight="false" outlineLevel="0" collapsed="false">
      <c r="A142" s="1" t="n">
        <v>140</v>
      </c>
      <c r="B142" s="13" t="n">
        <f aca="false">+INT(F142/42)</f>
        <v>8</v>
      </c>
      <c r="C142" s="15" t="n">
        <f aca="false">+MOD(F142,42)</f>
        <v>30</v>
      </c>
      <c r="D142" s="13" t="n">
        <v>-88.39</v>
      </c>
      <c r="E142" s="14" t="n">
        <v>13.5</v>
      </c>
      <c r="F142" s="15" t="n">
        <v>366</v>
      </c>
      <c r="G142" s="17" t="n">
        <v>24.3</v>
      </c>
      <c r="H142" s="14" t="n">
        <v>24.7</v>
      </c>
      <c r="I142" s="14" t="n">
        <v>25.6</v>
      </c>
      <c r="J142" s="14" t="n">
        <v>26</v>
      </c>
      <c r="K142" s="14" t="n">
        <v>25.6</v>
      </c>
      <c r="L142" s="14" t="n">
        <v>25.5</v>
      </c>
      <c r="M142" s="14" t="n">
        <v>26.3</v>
      </c>
      <c r="N142" s="14" t="n">
        <v>25.8</v>
      </c>
      <c r="O142" s="14" t="n">
        <v>24.7</v>
      </c>
      <c r="P142" s="14" t="n">
        <v>24.6</v>
      </c>
      <c r="Q142" s="14" t="n">
        <v>24.7</v>
      </c>
      <c r="R142" s="15" t="n">
        <v>24.1</v>
      </c>
    </row>
    <row r="143" customFormat="false" ht="13.5" hidden="false" customHeight="false" outlineLevel="0" collapsed="false">
      <c r="A143" s="1" t="n">
        <v>141</v>
      </c>
      <c r="B143" s="13" t="n">
        <f aca="false">+INT(F143/42)</f>
        <v>8</v>
      </c>
      <c r="C143" s="15" t="n">
        <f aca="false">+MOD(F143,42)</f>
        <v>31</v>
      </c>
      <c r="D143" s="13" t="n">
        <v>-88.32</v>
      </c>
      <c r="E143" s="14" t="n">
        <v>13.5</v>
      </c>
      <c r="F143" s="15" t="n">
        <v>367</v>
      </c>
      <c r="G143" s="17" t="n">
        <v>20.3</v>
      </c>
      <c r="H143" s="14" t="n">
        <v>20.9</v>
      </c>
      <c r="I143" s="14" t="n">
        <v>22.1</v>
      </c>
      <c r="J143" s="14" t="n">
        <v>22.8</v>
      </c>
      <c r="K143" s="14" t="n">
        <v>22.4</v>
      </c>
      <c r="L143" s="14" t="n">
        <v>21.5</v>
      </c>
      <c r="M143" s="14" t="n">
        <v>21.5</v>
      </c>
      <c r="N143" s="14" t="n">
        <v>21.4</v>
      </c>
      <c r="O143" s="14" t="n">
        <v>20.9</v>
      </c>
      <c r="P143" s="14" t="n">
        <v>20.8</v>
      </c>
      <c r="Q143" s="14" t="n">
        <v>20.6</v>
      </c>
      <c r="R143" s="15" t="n">
        <v>20.2</v>
      </c>
    </row>
    <row r="144" customFormat="false" ht="13.5" hidden="false" customHeight="false" outlineLevel="0" collapsed="false">
      <c r="A144" s="1" t="n">
        <v>142</v>
      </c>
      <c r="B144" s="13" t="n">
        <f aca="false">+INT(F144/42)</f>
        <v>8</v>
      </c>
      <c r="C144" s="15" t="n">
        <f aca="false">+MOD(F144,42)</f>
        <v>32</v>
      </c>
      <c r="D144" s="13" t="n">
        <v>-88.26</v>
      </c>
      <c r="E144" s="14" t="n">
        <v>13.5</v>
      </c>
      <c r="F144" s="15" t="n">
        <v>368</v>
      </c>
      <c r="G144" s="17" t="n">
        <v>24.9</v>
      </c>
      <c r="H144" s="14" t="n">
        <v>26.1</v>
      </c>
      <c r="I144" s="14" t="n">
        <v>26.3</v>
      </c>
      <c r="J144" s="14" t="n">
        <v>27.3</v>
      </c>
      <c r="K144" s="14" t="n">
        <v>26.4</v>
      </c>
      <c r="L144" s="14" t="n">
        <v>25.6</v>
      </c>
      <c r="M144" s="14" t="n">
        <v>25.5</v>
      </c>
      <c r="N144" s="14" t="n">
        <v>25.4</v>
      </c>
      <c r="O144" s="14" t="n">
        <v>24.5</v>
      </c>
      <c r="P144" s="14" t="n">
        <v>24.3</v>
      </c>
      <c r="Q144" s="14" t="n">
        <v>24.2</v>
      </c>
      <c r="R144" s="15" t="n">
        <v>23.9</v>
      </c>
    </row>
    <row r="145" customFormat="false" ht="13.5" hidden="false" customHeight="false" outlineLevel="0" collapsed="false">
      <c r="A145" s="1" t="n">
        <v>143</v>
      </c>
      <c r="B145" s="13" t="n">
        <f aca="false">+INT(F145/42)</f>
        <v>8</v>
      </c>
      <c r="C145" s="15" t="n">
        <f aca="false">+MOD(F145,42)</f>
        <v>33</v>
      </c>
      <c r="D145" s="13" t="n">
        <v>-88.2</v>
      </c>
      <c r="E145" s="14" t="n">
        <v>13.5</v>
      </c>
      <c r="F145" s="15" t="n">
        <v>369</v>
      </c>
      <c r="G145" s="17" t="n">
        <v>26.3</v>
      </c>
      <c r="H145" s="14" t="n">
        <v>27.5</v>
      </c>
      <c r="I145" s="14" t="n">
        <v>27.7</v>
      </c>
      <c r="J145" s="14" t="n">
        <v>28.7</v>
      </c>
      <c r="K145" s="14" t="n">
        <v>27.8</v>
      </c>
      <c r="L145" s="14" t="n">
        <v>27</v>
      </c>
      <c r="M145" s="14" t="n">
        <v>26.9</v>
      </c>
      <c r="N145" s="14" t="n">
        <v>26.8</v>
      </c>
      <c r="O145" s="14" t="n">
        <v>25.9</v>
      </c>
      <c r="P145" s="14" t="n">
        <v>25.7</v>
      </c>
      <c r="Q145" s="14" t="n">
        <v>25.6</v>
      </c>
      <c r="R145" s="15" t="n">
        <v>25.3</v>
      </c>
    </row>
    <row r="146" customFormat="false" ht="13.5" hidden="false" customHeight="false" outlineLevel="0" collapsed="false">
      <c r="A146" s="1" t="n">
        <v>144</v>
      </c>
      <c r="B146" s="13" t="n">
        <f aca="false">+INT(F146/42)</f>
        <v>8</v>
      </c>
      <c r="C146" s="15" t="n">
        <f aca="false">+MOD(F146,42)</f>
        <v>34</v>
      </c>
      <c r="D146" s="13" t="n">
        <v>-88.14</v>
      </c>
      <c r="E146" s="14" t="n">
        <v>13.5</v>
      </c>
      <c r="F146" s="15" t="n">
        <v>370</v>
      </c>
      <c r="G146" s="17" t="n">
        <v>27.2</v>
      </c>
      <c r="H146" s="14" t="n">
        <v>28.4</v>
      </c>
      <c r="I146" s="14" t="n">
        <v>28.6</v>
      </c>
      <c r="J146" s="14" t="n">
        <v>29.6</v>
      </c>
      <c r="K146" s="14" t="n">
        <v>28.7</v>
      </c>
      <c r="L146" s="14" t="n">
        <v>27.9</v>
      </c>
      <c r="M146" s="14" t="n">
        <v>27.8</v>
      </c>
      <c r="N146" s="14" t="n">
        <v>27.7</v>
      </c>
      <c r="O146" s="14" t="n">
        <v>26.8</v>
      </c>
      <c r="P146" s="14" t="n">
        <v>26.6</v>
      </c>
      <c r="Q146" s="14" t="n">
        <v>26.5</v>
      </c>
      <c r="R146" s="15" t="n">
        <v>26.2</v>
      </c>
    </row>
    <row r="147" customFormat="false" ht="13.5" hidden="false" customHeight="false" outlineLevel="0" collapsed="false">
      <c r="A147" s="1" t="n">
        <v>145</v>
      </c>
      <c r="B147" s="13" t="n">
        <f aca="false">+INT(F147/42)</f>
        <v>8</v>
      </c>
      <c r="C147" s="15" t="n">
        <f aca="false">+MOD(F147,42)</f>
        <v>35</v>
      </c>
      <c r="D147" s="13" t="n">
        <v>-88.07</v>
      </c>
      <c r="E147" s="14" t="n">
        <v>13.5</v>
      </c>
      <c r="F147" s="15" t="n">
        <v>371</v>
      </c>
      <c r="G147" s="17" t="n">
        <v>26.4</v>
      </c>
      <c r="H147" s="14" t="n">
        <v>27.5</v>
      </c>
      <c r="I147" s="14" t="n">
        <v>27.8</v>
      </c>
      <c r="J147" s="14" t="n">
        <v>28.8</v>
      </c>
      <c r="K147" s="14" t="n">
        <v>27.8</v>
      </c>
      <c r="L147" s="14" t="n">
        <v>27</v>
      </c>
      <c r="M147" s="14" t="n">
        <v>26.9</v>
      </c>
      <c r="N147" s="14" t="n">
        <v>26.8</v>
      </c>
      <c r="O147" s="14" t="n">
        <v>25.9</v>
      </c>
      <c r="P147" s="14" t="n">
        <v>25.7</v>
      </c>
      <c r="Q147" s="14" t="n">
        <v>25.7</v>
      </c>
      <c r="R147" s="15" t="n">
        <v>25.4</v>
      </c>
    </row>
    <row r="148" customFormat="false" ht="13.5" hidden="false" customHeight="false" outlineLevel="0" collapsed="false">
      <c r="A148" s="1" t="n">
        <v>146</v>
      </c>
      <c r="B148" s="13" t="n">
        <f aca="false">+INT(F148/42)</f>
        <v>8</v>
      </c>
      <c r="C148" s="15" t="n">
        <f aca="false">+MOD(F148,42)</f>
        <v>36</v>
      </c>
      <c r="D148" s="13" t="n">
        <v>-88.01</v>
      </c>
      <c r="E148" s="14" t="n">
        <v>13.5</v>
      </c>
      <c r="F148" s="15" t="n">
        <v>372</v>
      </c>
      <c r="G148" s="17" t="n">
        <v>26.1</v>
      </c>
      <c r="H148" s="14" t="n">
        <v>27.3</v>
      </c>
      <c r="I148" s="14" t="n">
        <v>27.5</v>
      </c>
      <c r="J148" s="14" t="n">
        <v>28.5</v>
      </c>
      <c r="K148" s="14" t="n">
        <v>27.6</v>
      </c>
      <c r="L148" s="14" t="n">
        <v>26.8</v>
      </c>
      <c r="M148" s="14" t="n">
        <v>26.7</v>
      </c>
      <c r="N148" s="14" t="n">
        <v>26.6</v>
      </c>
      <c r="O148" s="14" t="n">
        <v>25.7</v>
      </c>
      <c r="P148" s="14" t="n">
        <v>25.5</v>
      </c>
      <c r="Q148" s="14" t="n">
        <v>25.4</v>
      </c>
      <c r="R148" s="15" t="n">
        <v>25.1</v>
      </c>
    </row>
    <row r="149" customFormat="false" ht="13.5" hidden="false" customHeight="false" outlineLevel="0" collapsed="false">
      <c r="A149" s="1" t="n">
        <v>147</v>
      </c>
      <c r="B149" s="13" t="n">
        <f aca="false">+INT(F149/42)</f>
        <v>8</v>
      </c>
      <c r="C149" s="15" t="n">
        <f aca="false">+MOD(F149,42)</f>
        <v>37</v>
      </c>
      <c r="D149" s="13" t="n">
        <v>-87.95</v>
      </c>
      <c r="E149" s="14" t="n">
        <v>13.5</v>
      </c>
      <c r="F149" s="15" t="n">
        <v>373</v>
      </c>
      <c r="G149" s="17" t="n">
        <v>25.7</v>
      </c>
      <c r="H149" s="14" t="n">
        <v>26.6</v>
      </c>
      <c r="I149" s="14" t="n">
        <v>27.5</v>
      </c>
      <c r="J149" s="14" t="n">
        <v>28.4</v>
      </c>
      <c r="K149" s="14" t="n">
        <v>27.4</v>
      </c>
      <c r="L149" s="14" t="n">
        <v>26.1</v>
      </c>
      <c r="M149" s="14" t="n">
        <v>26.1</v>
      </c>
      <c r="N149" s="14" t="n">
        <v>26</v>
      </c>
      <c r="O149" s="14" t="n">
        <v>25</v>
      </c>
      <c r="P149" s="14" t="n">
        <v>25.1</v>
      </c>
      <c r="Q149" s="14" t="n">
        <v>25</v>
      </c>
      <c r="R149" s="15" t="n">
        <v>25</v>
      </c>
    </row>
    <row r="150" customFormat="false" ht="13.5" hidden="false" customHeight="false" outlineLevel="0" collapsed="false">
      <c r="A150" s="1" t="n">
        <v>148</v>
      </c>
      <c r="B150" s="13" t="n">
        <f aca="false">+INT(F150/42)</f>
        <v>8</v>
      </c>
      <c r="C150" s="15" t="n">
        <f aca="false">+MOD(F150,42)</f>
        <v>38</v>
      </c>
      <c r="D150" s="13" t="n">
        <v>-87.89</v>
      </c>
      <c r="E150" s="14" t="n">
        <v>13.5</v>
      </c>
      <c r="F150" s="15" t="n">
        <v>374</v>
      </c>
      <c r="G150" s="17" t="n">
        <v>27</v>
      </c>
      <c r="H150" s="14" t="n">
        <v>27.8</v>
      </c>
      <c r="I150" s="14" t="n">
        <v>28.9</v>
      </c>
      <c r="J150" s="14" t="n">
        <v>29.7</v>
      </c>
      <c r="K150" s="14" t="n">
        <v>28.7</v>
      </c>
      <c r="L150" s="14" t="n">
        <v>27.2</v>
      </c>
      <c r="M150" s="14" t="n">
        <v>27.3</v>
      </c>
      <c r="N150" s="14" t="n">
        <v>27.2</v>
      </c>
      <c r="O150" s="14" t="n">
        <v>26.2</v>
      </c>
      <c r="P150" s="14" t="n">
        <v>26.3</v>
      </c>
      <c r="Q150" s="14" t="n">
        <v>26.3</v>
      </c>
      <c r="R150" s="15" t="n">
        <v>26.4</v>
      </c>
    </row>
    <row r="151" customFormat="false" ht="13.5" hidden="false" customHeight="false" outlineLevel="0" collapsed="false">
      <c r="A151" s="1" t="n">
        <v>149</v>
      </c>
      <c r="B151" s="13" t="n">
        <f aca="false">+INT(F151/42)</f>
        <v>8</v>
      </c>
      <c r="C151" s="15" t="n">
        <f aca="false">+MOD(F151,42)</f>
        <v>39</v>
      </c>
      <c r="D151" s="13" t="n">
        <v>-87.82</v>
      </c>
      <c r="E151" s="14" t="n">
        <v>13.5</v>
      </c>
      <c r="F151" s="15" t="n">
        <v>375</v>
      </c>
      <c r="G151" s="17" t="n">
        <v>27.4</v>
      </c>
      <c r="H151" s="14" t="n">
        <v>28.2</v>
      </c>
      <c r="I151" s="14" t="n">
        <v>29.4</v>
      </c>
      <c r="J151" s="14" t="n">
        <v>30.2</v>
      </c>
      <c r="K151" s="14" t="n">
        <v>29.2</v>
      </c>
      <c r="L151" s="14" t="n">
        <v>27.6</v>
      </c>
      <c r="M151" s="14" t="n">
        <v>27.8</v>
      </c>
      <c r="N151" s="14" t="n">
        <v>27.6</v>
      </c>
      <c r="O151" s="14" t="n">
        <v>26.6</v>
      </c>
      <c r="P151" s="14" t="n">
        <v>26.7</v>
      </c>
      <c r="Q151" s="14" t="n">
        <v>26.7</v>
      </c>
      <c r="R151" s="15" t="n">
        <v>26.9</v>
      </c>
    </row>
    <row r="152" customFormat="false" ht="13.5" hidden="false" customHeight="false" outlineLevel="0" collapsed="false">
      <c r="A152" s="1" t="n">
        <v>150</v>
      </c>
      <c r="B152" s="13" t="n">
        <f aca="false">+INT(F152/42)</f>
        <v>8</v>
      </c>
      <c r="C152" s="15" t="n">
        <f aca="false">+MOD(F152,42)</f>
        <v>40</v>
      </c>
      <c r="D152" s="13" t="n">
        <v>-87.76</v>
      </c>
      <c r="E152" s="14" t="n">
        <v>13.5</v>
      </c>
      <c r="F152" s="15" t="n">
        <v>376</v>
      </c>
      <c r="G152" s="17" t="n">
        <v>27.2</v>
      </c>
      <c r="H152" s="14" t="n">
        <v>28</v>
      </c>
      <c r="I152" s="14" t="n">
        <v>29.2</v>
      </c>
      <c r="J152" s="14" t="n">
        <v>30</v>
      </c>
      <c r="K152" s="14" t="n">
        <v>29</v>
      </c>
      <c r="L152" s="14" t="n">
        <v>27.4</v>
      </c>
      <c r="M152" s="14" t="n">
        <v>27.5</v>
      </c>
      <c r="N152" s="14" t="n">
        <v>27.4</v>
      </c>
      <c r="O152" s="14" t="n">
        <v>26.4</v>
      </c>
      <c r="P152" s="14" t="n">
        <v>26.5</v>
      </c>
      <c r="Q152" s="14" t="n">
        <v>26.5</v>
      </c>
      <c r="R152" s="15" t="n">
        <v>26.6</v>
      </c>
    </row>
    <row r="153" customFormat="false" ht="13.5" hidden="false" customHeight="false" outlineLevel="0" collapsed="false">
      <c r="A153" s="1" t="n">
        <v>151</v>
      </c>
      <c r="B153" s="13" t="n">
        <f aca="false">+INT(F153/42)</f>
        <v>8</v>
      </c>
      <c r="C153" s="15" t="n">
        <f aca="false">+MOD(F153,42)</f>
        <v>41</v>
      </c>
      <c r="D153" s="13" t="n">
        <v>-87.7</v>
      </c>
      <c r="E153" s="14" t="n">
        <v>13.5</v>
      </c>
      <c r="F153" s="15" t="n">
        <v>377</v>
      </c>
      <c r="G153" s="17" t="n">
        <v>27.1</v>
      </c>
      <c r="H153" s="14" t="n">
        <v>27.9</v>
      </c>
      <c r="I153" s="14" t="n">
        <v>29.1</v>
      </c>
      <c r="J153" s="14" t="n">
        <v>29.9</v>
      </c>
      <c r="K153" s="14" t="n">
        <v>28.9</v>
      </c>
      <c r="L153" s="14" t="n">
        <v>27.3</v>
      </c>
      <c r="M153" s="14" t="n">
        <v>27.4</v>
      </c>
      <c r="N153" s="14" t="n">
        <v>27.3</v>
      </c>
      <c r="O153" s="14" t="n">
        <v>26.3</v>
      </c>
      <c r="P153" s="14" t="n">
        <v>26.4</v>
      </c>
      <c r="Q153" s="14" t="n">
        <v>26.4</v>
      </c>
      <c r="R153" s="15" t="n">
        <v>26.5</v>
      </c>
    </row>
    <row r="154" customFormat="false" ht="13.5" hidden="false" customHeight="false" outlineLevel="0" collapsed="false">
      <c r="A154" s="1" t="n">
        <v>152</v>
      </c>
      <c r="B154" s="13" t="n">
        <f aca="false">+INT(F154/42)</f>
        <v>9</v>
      </c>
      <c r="C154" s="15" t="n">
        <f aca="false">+MOD(F154,42)</f>
        <v>6</v>
      </c>
      <c r="D154" s="13" t="n">
        <v>-89.89</v>
      </c>
      <c r="E154" s="14" t="n">
        <v>13.56</v>
      </c>
      <c r="F154" s="15" t="n">
        <v>384</v>
      </c>
      <c r="G154" s="17" t="n">
        <v>26.3</v>
      </c>
      <c r="H154" s="14" t="n">
        <v>26.9</v>
      </c>
      <c r="I154" s="14" t="n">
        <v>27.8</v>
      </c>
      <c r="J154" s="14" t="n">
        <v>28.8</v>
      </c>
      <c r="K154" s="14" t="n">
        <v>28.3</v>
      </c>
      <c r="L154" s="14" t="n">
        <v>27.6</v>
      </c>
      <c r="M154" s="14" t="n">
        <v>27.4</v>
      </c>
      <c r="N154" s="14" t="n">
        <v>27.4</v>
      </c>
      <c r="O154" s="14" t="n">
        <v>26.8</v>
      </c>
      <c r="P154" s="14" t="n">
        <v>27</v>
      </c>
      <c r="Q154" s="14" t="n">
        <v>27.1</v>
      </c>
      <c r="R154" s="15" t="n">
        <v>26.5</v>
      </c>
    </row>
    <row r="155" customFormat="false" ht="13.5" hidden="false" customHeight="false" outlineLevel="0" collapsed="false">
      <c r="A155" s="1" t="n">
        <v>153</v>
      </c>
      <c r="B155" s="13" t="n">
        <f aca="false">+INT(F155/42)</f>
        <v>9</v>
      </c>
      <c r="C155" s="15" t="n">
        <f aca="false">+MOD(F155,42)</f>
        <v>7</v>
      </c>
      <c r="D155" s="13" t="n">
        <v>-89.82</v>
      </c>
      <c r="E155" s="14" t="n">
        <v>13.56</v>
      </c>
      <c r="F155" s="15" t="n">
        <v>385</v>
      </c>
      <c r="G155" s="17" t="n">
        <v>26.2</v>
      </c>
      <c r="H155" s="14" t="n">
        <v>26.8</v>
      </c>
      <c r="I155" s="14" t="n">
        <v>27.7</v>
      </c>
      <c r="J155" s="14" t="n">
        <v>28.7</v>
      </c>
      <c r="K155" s="14" t="n">
        <v>28.2</v>
      </c>
      <c r="L155" s="14" t="n">
        <v>27.5</v>
      </c>
      <c r="M155" s="14" t="n">
        <v>27.3</v>
      </c>
      <c r="N155" s="14" t="n">
        <v>27.3</v>
      </c>
      <c r="O155" s="14" t="n">
        <v>26.7</v>
      </c>
      <c r="P155" s="14" t="n">
        <v>26.9</v>
      </c>
      <c r="Q155" s="14" t="n">
        <v>27</v>
      </c>
      <c r="R155" s="15" t="n">
        <v>26.4</v>
      </c>
    </row>
    <row r="156" customFormat="false" ht="13.5" hidden="false" customHeight="false" outlineLevel="0" collapsed="false">
      <c r="A156" s="1" t="n">
        <v>154</v>
      </c>
      <c r="B156" s="13" t="n">
        <f aca="false">+INT(F156/42)</f>
        <v>9</v>
      </c>
      <c r="C156" s="15" t="n">
        <f aca="false">+MOD(F156,42)</f>
        <v>8</v>
      </c>
      <c r="D156" s="13" t="n">
        <v>-89.76</v>
      </c>
      <c r="E156" s="14" t="n">
        <v>13.56</v>
      </c>
      <c r="F156" s="15" t="n">
        <v>386</v>
      </c>
      <c r="G156" s="17" t="n">
        <v>26.2</v>
      </c>
      <c r="H156" s="14" t="n">
        <v>26.8</v>
      </c>
      <c r="I156" s="14" t="n">
        <v>27.7</v>
      </c>
      <c r="J156" s="14" t="n">
        <v>28.7</v>
      </c>
      <c r="K156" s="14" t="n">
        <v>28.2</v>
      </c>
      <c r="L156" s="14" t="n">
        <v>27.5</v>
      </c>
      <c r="M156" s="14" t="n">
        <v>27.3</v>
      </c>
      <c r="N156" s="14" t="n">
        <v>27.3</v>
      </c>
      <c r="O156" s="14" t="n">
        <v>26.7</v>
      </c>
      <c r="P156" s="14" t="n">
        <v>26.9</v>
      </c>
      <c r="Q156" s="14" t="n">
        <v>27</v>
      </c>
      <c r="R156" s="15" t="n">
        <v>26.4</v>
      </c>
    </row>
    <row r="157" customFormat="false" ht="13.5" hidden="false" customHeight="false" outlineLevel="0" collapsed="false">
      <c r="A157" s="1" t="n">
        <v>155</v>
      </c>
      <c r="B157" s="13" t="n">
        <f aca="false">+INT(F157/42)</f>
        <v>9</v>
      </c>
      <c r="C157" s="15" t="n">
        <f aca="false">+MOD(F157,42)</f>
        <v>9</v>
      </c>
      <c r="D157" s="13" t="n">
        <v>-89.7</v>
      </c>
      <c r="E157" s="14" t="n">
        <v>13.56</v>
      </c>
      <c r="F157" s="15" t="n">
        <v>387</v>
      </c>
      <c r="G157" s="17" t="n">
        <v>26.1</v>
      </c>
      <c r="H157" s="14" t="n">
        <v>26.7</v>
      </c>
      <c r="I157" s="14" t="n">
        <v>27.6</v>
      </c>
      <c r="J157" s="14" t="n">
        <v>28.6</v>
      </c>
      <c r="K157" s="14" t="n">
        <v>28.1</v>
      </c>
      <c r="L157" s="14" t="n">
        <v>27.4</v>
      </c>
      <c r="M157" s="14" t="n">
        <v>27.2</v>
      </c>
      <c r="N157" s="14" t="n">
        <v>27.2</v>
      </c>
      <c r="O157" s="14" t="n">
        <v>26.6</v>
      </c>
      <c r="P157" s="14" t="n">
        <v>26.8</v>
      </c>
      <c r="Q157" s="14" t="n">
        <v>26.9</v>
      </c>
      <c r="R157" s="15" t="n">
        <v>26.3</v>
      </c>
    </row>
    <row r="158" customFormat="false" ht="13.5" hidden="false" customHeight="false" outlineLevel="0" collapsed="false">
      <c r="A158" s="1" t="n">
        <v>156</v>
      </c>
      <c r="B158" s="13" t="n">
        <f aca="false">+INT(F158/42)</f>
        <v>9</v>
      </c>
      <c r="C158" s="15" t="n">
        <f aca="false">+MOD(F158,42)</f>
        <v>10</v>
      </c>
      <c r="D158" s="13" t="n">
        <v>-89.64</v>
      </c>
      <c r="E158" s="14" t="n">
        <v>13.56</v>
      </c>
      <c r="F158" s="15" t="n">
        <v>388</v>
      </c>
      <c r="G158" s="17" t="n">
        <v>26.5</v>
      </c>
      <c r="H158" s="14" t="n">
        <v>26.9</v>
      </c>
      <c r="I158" s="14" t="n">
        <v>27.5</v>
      </c>
      <c r="J158" s="14" t="n">
        <v>28.3</v>
      </c>
      <c r="K158" s="14" t="n">
        <v>27.8</v>
      </c>
      <c r="L158" s="14" t="n">
        <v>27.2</v>
      </c>
      <c r="M158" s="14" t="n">
        <v>27.2</v>
      </c>
      <c r="N158" s="14" t="n">
        <v>27.2</v>
      </c>
      <c r="O158" s="14" t="n">
        <v>26.5</v>
      </c>
      <c r="P158" s="14" t="n">
        <v>26.7</v>
      </c>
      <c r="Q158" s="14" t="n">
        <v>27</v>
      </c>
      <c r="R158" s="15" t="n">
        <v>26.6</v>
      </c>
    </row>
    <row r="159" customFormat="false" ht="13.5" hidden="false" customHeight="false" outlineLevel="0" collapsed="false">
      <c r="A159" s="1" t="n">
        <v>157</v>
      </c>
      <c r="B159" s="13" t="n">
        <f aca="false">+INT(F159/42)</f>
        <v>9</v>
      </c>
      <c r="C159" s="15" t="n">
        <f aca="false">+MOD(F159,42)</f>
        <v>11</v>
      </c>
      <c r="D159" s="13" t="n">
        <v>-89.57</v>
      </c>
      <c r="E159" s="14" t="n">
        <v>13.56</v>
      </c>
      <c r="F159" s="15" t="n">
        <v>389</v>
      </c>
      <c r="G159" s="17" t="n">
        <v>26.1</v>
      </c>
      <c r="H159" s="14" t="n">
        <v>26.2</v>
      </c>
      <c r="I159" s="14" t="n">
        <v>26.7</v>
      </c>
      <c r="J159" s="14" t="n">
        <v>27.2</v>
      </c>
      <c r="K159" s="14" t="n">
        <v>26.7</v>
      </c>
      <c r="L159" s="14" t="n">
        <v>26.3</v>
      </c>
      <c r="M159" s="14" t="n">
        <v>26.6</v>
      </c>
      <c r="N159" s="14" t="n">
        <v>26.4</v>
      </c>
      <c r="O159" s="14" t="n">
        <v>25.7</v>
      </c>
      <c r="P159" s="14" t="n">
        <v>26</v>
      </c>
      <c r="Q159" s="14" t="n">
        <v>26.3</v>
      </c>
      <c r="R159" s="15" t="n">
        <v>26.1</v>
      </c>
    </row>
    <row r="160" customFormat="false" ht="13.5" hidden="false" customHeight="false" outlineLevel="0" collapsed="false">
      <c r="A160" s="1" t="n">
        <v>158</v>
      </c>
      <c r="B160" s="13" t="n">
        <f aca="false">+INT(F160/42)</f>
        <v>9</v>
      </c>
      <c r="C160" s="15" t="n">
        <f aca="false">+MOD(F160,42)</f>
        <v>12</v>
      </c>
      <c r="D160" s="13" t="n">
        <v>-89.51</v>
      </c>
      <c r="E160" s="14" t="n">
        <v>13.56</v>
      </c>
      <c r="F160" s="15" t="n">
        <v>390</v>
      </c>
      <c r="G160" s="17" t="n">
        <v>24.4</v>
      </c>
      <c r="H160" s="14" t="n">
        <v>24.5</v>
      </c>
      <c r="I160" s="14" t="n">
        <v>24.9</v>
      </c>
      <c r="J160" s="14" t="n">
        <v>25.4</v>
      </c>
      <c r="K160" s="14" t="n">
        <v>24.9</v>
      </c>
      <c r="L160" s="14" t="n">
        <v>24.5</v>
      </c>
      <c r="M160" s="14" t="n">
        <v>24.8</v>
      </c>
      <c r="N160" s="14" t="n">
        <v>24.6</v>
      </c>
      <c r="O160" s="14" t="n">
        <v>23.9</v>
      </c>
      <c r="P160" s="14" t="n">
        <v>24.2</v>
      </c>
      <c r="Q160" s="14" t="n">
        <v>24.5</v>
      </c>
      <c r="R160" s="15" t="n">
        <v>24.4</v>
      </c>
    </row>
    <row r="161" customFormat="false" ht="13.5" hidden="false" customHeight="false" outlineLevel="0" collapsed="false">
      <c r="A161" s="1" t="n">
        <v>159</v>
      </c>
      <c r="B161" s="13" t="n">
        <f aca="false">+INT(F161/42)</f>
        <v>9</v>
      </c>
      <c r="C161" s="15" t="n">
        <f aca="false">+MOD(F161,42)</f>
        <v>13</v>
      </c>
      <c r="D161" s="13" t="n">
        <v>-89.45</v>
      </c>
      <c r="E161" s="14" t="n">
        <v>13.56</v>
      </c>
      <c r="F161" s="15" t="n">
        <v>391</v>
      </c>
      <c r="G161" s="17" t="n">
        <v>23.4</v>
      </c>
      <c r="H161" s="14" t="n">
        <v>23.5</v>
      </c>
      <c r="I161" s="14" t="n">
        <v>24</v>
      </c>
      <c r="J161" s="14" t="n">
        <v>24.4</v>
      </c>
      <c r="K161" s="14" t="n">
        <v>23.9</v>
      </c>
      <c r="L161" s="14" t="n">
        <v>23.5</v>
      </c>
      <c r="M161" s="14" t="n">
        <v>23.8</v>
      </c>
      <c r="N161" s="14" t="n">
        <v>23.6</v>
      </c>
      <c r="O161" s="14" t="n">
        <v>22.9</v>
      </c>
      <c r="P161" s="14" t="n">
        <v>23.2</v>
      </c>
      <c r="Q161" s="14" t="n">
        <v>23.6</v>
      </c>
      <c r="R161" s="15" t="n">
        <v>23.4</v>
      </c>
    </row>
    <row r="162" customFormat="false" ht="13.5" hidden="false" customHeight="false" outlineLevel="0" collapsed="false">
      <c r="A162" s="1" t="n">
        <v>160</v>
      </c>
      <c r="B162" s="13" t="n">
        <f aca="false">+INT(F162/42)</f>
        <v>9</v>
      </c>
      <c r="C162" s="15" t="n">
        <f aca="false">+MOD(F162,42)</f>
        <v>14</v>
      </c>
      <c r="D162" s="13" t="n">
        <v>-89.39</v>
      </c>
      <c r="E162" s="14" t="n">
        <v>13.56</v>
      </c>
      <c r="F162" s="15" t="n">
        <v>392</v>
      </c>
      <c r="G162" s="17" t="n">
        <v>23.5</v>
      </c>
      <c r="H162" s="14" t="n">
        <v>23.6</v>
      </c>
      <c r="I162" s="14" t="n">
        <v>24.1</v>
      </c>
      <c r="J162" s="14" t="n">
        <v>24.7</v>
      </c>
      <c r="K162" s="14" t="n">
        <v>24.3</v>
      </c>
      <c r="L162" s="14" t="n">
        <v>23.9</v>
      </c>
      <c r="M162" s="14" t="n">
        <v>24.3</v>
      </c>
      <c r="N162" s="14" t="n">
        <v>24.1</v>
      </c>
      <c r="O162" s="14" t="n">
        <v>23.4</v>
      </c>
      <c r="P162" s="14" t="n">
        <v>23.6</v>
      </c>
      <c r="Q162" s="14" t="n">
        <v>23.8</v>
      </c>
      <c r="R162" s="15" t="n">
        <v>23.5</v>
      </c>
    </row>
    <row r="163" customFormat="false" ht="13.5" hidden="false" customHeight="false" outlineLevel="0" collapsed="false">
      <c r="A163" s="1" t="n">
        <v>161</v>
      </c>
      <c r="B163" s="13" t="n">
        <f aca="false">+INT(F163/42)</f>
        <v>9</v>
      </c>
      <c r="C163" s="15" t="n">
        <f aca="false">+MOD(F163,42)</f>
        <v>15</v>
      </c>
      <c r="D163" s="13" t="n">
        <v>-89.32</v>
      </c>
      <c r="E163" s="14" t="n">
        <v>13.56</v>
      </c>
      <c r="F163" s="15" t="n">
        <v>393</v>
      </c>
      <c r="G163" s="17" t="n">
        <v>22.5</v>
      </c>
      <c r="H163" s="14" t="n">
        <v>22.8</v>
      </c>
      <c r="I163" s="14" t="n">
        <v>23.5</v>
      </c>
      <c r="J163" s="14" t="n">
        <v>24.4</v>
      </c>
      <c r="K163" s="14" t="n">
        <v>24.2</v>
      </c>
      <c r="L163" s="14" t="n">
        <v>23.8</v>
      </c>
      <c r="M163" s="14" t="n">
        <v>24.1</v>
      </c>
      <c r="N163" s="14" t="n">
        <v>23.9</v>
      </c>
      <c r="O163" s="14" t="n">
        <v>23.3</v>
      </c>
      <c r="P163" s="14" t="n">
        <v>23.4</v>
      </c>
      <c r="Q163" s="14" t="n">
        <v>23.2</v>
      </c>
      <c r="R163" s="15" t="n">
        <v>22.5</v>
      </c>
    </row>
    <row r="164" customFormat="false" ht="13.5" hidden="false" customHeight="false" outlineLevel="0" collapsed="false">
      <c r="A164" s="1" t="n">
        <v>162</v>
      </c>
      <c r="B164" s="13" t="n">
        <f aca="false">+INT(F164/42)</f>
        <v>9</v>
      </c>
      <c r="C164" s="15" t="n">
        <f aca="false">+MOD(F164,42)</f>
        <v>16</v>
      </c>
      <c r="D164" s="13" t="n">
        <v>-89.26</v>
      </c>
      <c r="E164" s="14" t="n">
        <v>13.56</v>
      </c>
      <c r="F164" s="15" t="n">
        <v>394</v>
      </c>
      <c r="G164" s="17" t="n">
        <v>22.2</v>
      </c>
      <c r="H164" s="14" t="n">
        <v>22.6</v>
      </c>
      <c r="I164" s="14" t="n">
        <v>23.5</v>
      </c>
      <c r="J164" s="14" t="n">
        <v>24.5</v>
      </c>
      <c r="K164" s="14" t="n">
        <v>24.5</v>
      </c>
      <c r="L164" s="14" t="n">
        <v>23.9</v>
      </c>
      <c r="M164" s="14" t="n">
        <v>24</v>
      </c>
      <c r="N164" s="14" t="n">
        <v>23.9</v>
      </c>
      <c r="O164" s="14" t="n">
        <v>23.4</v>
      </c>
      <c r="P164" s="14" t="n">
        <v>23.3</v>
      </c>
      <c r="Q164" s="14" t="n">
        <v>23</v>
      </c>
      <c r="R164" s="15" t="n">
        <v>22.2</v>
      </c>
    </row>
    <row r="165" customFormat="false" ht="13.5" hidden="false" customHeight="false" outlineLevel="0" collapsed="false">
      <c r="A165" s="1" t="n">
        <v>163</v>
      </c>
      <c r="B165" s="13" t="n">
        <f aca="false">+INT(F165/42)</f>
        <v>9</v>
      </c>
      <c r="C165" s="15" t="n">
        <f aca="false">+MOD(F165,42)</f>
        <v>17</v>
      </c>
      <c r="D165" s="13" t="n">
        <v>-89.2</v>
      </c>
      <c r="E165" s="14" t="n">
        <v>13.56</v>
      </c>
      <c r="F165" s="15" t="n">
        <v>395</v>
      </c>
      <c r="G165" s="17" t="n">
        <v>22.8</v>
      </c>
      <c r="H165" s="14" t="n">
        <v>23.2</v>
      </c>
      <c r="I165" s="14" t="n">
        <v>24.2</v>
      </c>
      <c r="J165" s="14" t="n">
        <v>25.1</v>
      </c>
      <c r="K165" s="14" t="n">
        <v>24.9</v>
      </c>
      <c r="L165" s="14" t="n">
        <v>24.3</v>
      </c>
      <c r="M165" s="14" t="n">
        <v>24.2</v>
      </c>
      <c r="N165" s="14" t="n">
        <v>24.1</v>
      </c>
      <c r="O165" s="14" t="n">
        <v>23.7</v>
      </c>
      <c r="P165" s="14" t="n">
        <v>23.6</v>
      </c>
      <c r="Q165" s="14" t="n">
        <v>23.3</v>
      </c>
      <c r="R165" s="15" t="n">
        <v>22.7</v>
      </c>
    </row>
    <row r="166" customFormat="false" ht="13.5" hidden="false" customHeight="false" outlineLevel="0" collapsed="false">
      <c r="A166" s="1" t="n">
        <v>164</v>
      </c>
      <c r="B166" s="13" t="n">
        <f aca="false">+INT(F166/42)</f>
        <v>9</v>
      </c>
      <c r="C166" s="15" t="n">
        <f aca="false">+MOD(F166,42)</f>
        <v>18</v>
      </c>
      <c r="D166" s="13" t="n">
        <v>-89.14</v>
      </c>
      <c r="E166" s="14" t="n">
        <v>13.56</v>
      </c>
      <c r="F166" s="15" t="n">
        <v>396</v>
      </c>
      <c r="G166" s="17" t="n">
        <v>23.4</v>
      </c>
      <c r="H166" s="14" t="n">
        <v>23.9</v>
      </c>
      <c r="I166" s="14" t="n">
        <v>24.8</v>
      </c>
      <c r="J166" s="14" t="n">
        <v>25.7</v>
      </c>
      <c r="K166" s="14" t="n">
        <v>25.3</v>
      </c>
      <c r="L166" s="14" t="n">
        <v>24.6</v>
      </c>
      <c r="M166" s="14" t="n">
        <v>24.4</v>
      </c>
      <c r="N166" s="14" t="n">
        <v>24.2</v>
      </c>
      <c r="O166" s="14" t="n">
        <v>23.9</v>
      </c>
      <c r="P166" s="14" t="n">
        <v>23.9</v>
      </c>
      <c r="Q166" s="14" t="n">
        <v>23.7</v>
      </c>
      <c r="R166" s="15" t="n">
        <v>23.2</v>
      </c>
    </row>
    <row r="167" customFormat="false" ht="13.5" hidden="false" customHeight="false" outlineLevel="0" collapsed="false">
      <c r="A167" s="1" t="n">
        <v>165</v>
      </c>
      <c r="B167" s="13" t="n">
        <f aca="false">+INT(F167/42)</f>
        <v>9</v>
      </c>
      <c r="C167" s="15" t="n">
        <f aca="false">+MOD(F167,42)</f>
        <v>19</v>
      </c>
      <c r="D167" s="13" t="n">
        <v>-89.07</v>
      </c>
      <c r="E167" s="14" t="n">
        <v>13.56</v>
      </c>
      <c r="F167" s="15" t="n">
        <v>397</v>
      </c>
      <c r="G167" s="17" t="n">
        <v>25.1</v>
      </c>
      <c r="H167" s="14" t="n">
        <v>25.7</v>
      </c>
      <c r="I167" s="14" t="n">
        <v>26.5</v>
      </c>
      <c r="J167" s="14" t="n">
        <v>27.5</v>
      </c>
      <c r="K167" s="14" t="n">
        <v>26.9</v>
      </c>
      <c r="L167" s="14" t="n">
        <v>26.2</v>
      </c>
      <c r="M167" s="14" t="n">
        <v>26.1</v>
      </c>
      <c r="N167" s="14" t="n">
        <v>25.8</v>
      </c>
      <c r="O167" s="14" t="n">
        <v>25.6</v>
      </c>
      <c r="P167" s="14" t="n">
        <v>25.5</v>
      </c>
      <c r="Q167" s="14" t="n">
        <v>25.4</v>
      </c>
      <c r="R167" s="15" t="n">
        <v>24.9</v>
      </c>
    </row>
    <row r="168" customFormat="false" ht="13.5" hidden="false" customHeight="false" outlineLevel="0" collapsed="false">
      <c r="A168" s="1" t="n">
        <v>166</v>
      </c>
      <c r="B168" s="13" t="n">
        <f aca="false">+INT(F168/42)</f>
        <v>9</v>
      </c>
      <c r="C168" s="15" t="n">
        <f aca="false">+MOD(F168,42)</f>
        <v>20</v>
      </c>
      <c r="D168" s="13" t="n">
        <v>-89.01</v>
      </c>
      <c r="E168" s="14" t="n">
        <v>13.56</v>
      </c>
      <c r="F168" s="15" t="n">
        <v>398</v>
      </c>
      <c r="G168" s="17" t="n">
        <v>24.7</v>
      </c>
      <c r="H168" s="14" t="n">
        <v>25.4</v>
      </c>
      <c r="I168" s="14" t="n">
        <v>26.2</v>
      </c>
      <c r="J168" s="14" t="n">
        <v>27.2</v>
      </c>
      <c r="K168" s="14" t="n">
        <v>26.5</v>
      </c>
      <c r="L168" s="14" t="n">
        <v>25.9</v>
      </c>
      <c r="M168" s="14" t="n">
        <v>25.7</v>
      </c>
      <c r="N168" s="14" t="n">
        <v>25.5</v>
      </c>
      <c r="O168" s="14" t="n">
        <v>25.3</v>
      </c>
      <c r="P168" s="14" t="n">
        <v>25.1</v>
      </c>
      <c r="Q168" s="14" t="n">
        <v>25</v>
      </c>
      <c r="R168" s="15" t="n">
        <v>24.5</v>
      </c>
    </row>
    <row r="169" customFormat="false" ht="13.5" hidden="false" customHeight="false" outlineLevel="0" collapsed="false">
      <c r="A169" s="1" t="n">
        <v>167</v>
      </c>
      <c r="B169" s="13" t="n">
        <f aca="false">+INT(F169/42)</f>
        <v>9</v>
      </c>
      <c r="C169" s="15" t="n">
        <f aca="false">+MOD(F169,42)</f>
        <v>21</v>
      </c>
      <c r="D169" s="13" t="n">
        <v>-88.95</v>
      </c>
      <c r="E169" s="14" t="n">
        <v>13.56</v>
      </c>
      <c r="F169" s="15" t="n">
        <v>399</v>
      </c>
      <c r="G169" s="17" t="n">
        <v>22.8</v>
      </c>
      <c r="H169" s="14" t="n">
        <v>23.1</v>
      </c>
      <c r="I169" s="14" t="n">
        <v>23.9</v>
      </c>
      <c r="J169" s="14" t="n">
        <v>24.3</v>
      </c>
      <c r="K169" s="14" t="n">
        <v>23.9</v>
      </c>
      <c r="L169" s="14" t="n">
        <v>23.5</v>
      </c>
      <c r="M169" s="14" t="n">
        <v>23.6</v>
      </c>
      <c r="N169" s="14" t="n">
        <v>23.5</v>
      </c>
      <c r="O169" s="14" t="n">
        <v>22.9</v>
      </c>
      <c r="P169" s="14" t="n">
        <v>22.8</v>
      </c>
      <c r="Q169" s="14" t="n">
        <v>22.7</v>
      </c>
      <c r="R169" s="15" t="n">
        <v>22.6</v>
      </c>
    </row>
    <row r="170" customFormat="false" ht="13.5" hidden="false" customHeight="false" outlineLevel="0" collapsed="false">
      <c r="A170" s="1" t="n">
        <v>168</v>
      </c>
      <c r="B170" s="13" t="n">
        <f aca="false">+INT(F170/42)</f>
        <v>9</v>
      </c>
      <c r="C170" s="15" t="n">
        <f aca="false">+MOD(F170,42)</f>
        <v>22</v>
      </c>
      <c r="D170" s="13" t="n">
        <v>-88.89</v>
      </c>
      <c r="E170" s="14" t="n">
        <v>13.56</v>
      </c>
      <c r="F170" s="15" t="n">
        <v>400</v>
      </c>
      <c r="G170" s="17" t="n">
        <v>22.3</v>
      </c>
      <c r="H170" s="14" t="n">
        <v>22.7</v>
      </c>
      <c r="I170" s="14" t="n">
        <v>23.5</v>
      </c>
      <c r="J170" s="14" t="n">
        <v>24</v>
      </c>
      <c r="K170" s="14" t="n">
        <v>23.7</v>
      </c>
      <c r="L170" s="14" t="n">
        <v>23.1</v>
      </c>
      <c r="M170" s="14" t="n">
        <v>23.2</v>
      </c>
      <c r="N170" s="14" t="n">
        <v>23.1</v>
      </c>
      <c r="O170" s="14" t="n">
        <v>22.5</v>
      </c>
      <c r="P170" s="14" t="n">
        <v>22.3</v>
      </c>
      <c r="Q170" s="14" t="n">
        <v>22.3</v>
      </c>
      <c r="R170" s="15" t="n">
        <v>22.1</v>
      </c>
    </row>
    <row r="171" customFormat="false" ht="13.5" hidden="false" customHeight="false" outlineLevel="0" collapsed="false">
      <c r="A171" s="1" t="n">
        <v>169</v>
      </c>
      <c r="B171" s="13" t="n">
        <f aca="false">+INT(F171/42)</f>
        <v>9</v>
      </c>
      <c r="C171" s="15" t="n">
        <f aca="false">+MOD(F171,42)</f>
        <v>23</v>
      </c>
      <c r="D171" s="13" t="n">
        <v>-88.82</v>
      </c>
      <c r="E171" s="14" t="n">
        <v>13.56</v>
      </c>
      <c r="F171" s="15" t="n">
        <v>401</v>
      </c>
      <c r="G171" s="17" t="n">
        <v>17.3</v>
      </c>
      <c r="H171" s="14" t="n">
        <v>17.7</v>
      </c>
      <c r="I171" s="14" t="n">
        <v>18.5</v>
      </c>
      <c r="J171" s="14" t="n">
        <v>19.1</v>
      </c>
      <c r="K171" s="14" t="n">
        <v>18.7</v>
      </c>
      <c r="L171" s="14" t="n">
        <v>17.8</v>
      </c>
      <c r="M171" s="14" t="n">
        <v>18</v>
      </c>
      <c r="N171" s="14" t="n">
        <v>17.8</v>
      </c>
      <c r="O171" s="14" t="n">
        <v>17.2</v>
      </c>
      <c r="P171" s="14" t="n">
        <v>17.2</v>
      </c>
      <c r="Q171" s="14" t="n">
        <v>17.3</v>
      </c>
      <c r="R171" s="15" t="n">
        <v>17.1</v>
      </c>
    </row>
    <row r="172" customFormat="false" ht="13.5" hidden="false" customHeight="false" outlineLevel="0" collapsed="false">
      <c r="A172" s="1" t="n">
        <v>170</v>
      </c>
      <c r="B172" s="13" t="n">
        <f aca="false">+INT(F172/42)</f>
        <v>9</v>
      </c>
      <c r="C172" s="15" t="n">
        <f aca="false">+MOD(F172,42)</f>
        <v>24</v>
      </c>
      <c r="D172" s="13" t="n">
        <v>-88.76</v>
      </c>
      <c r="E172" s="14" t="n">
        <v>13.56</v>
      </c>
      <c r="F172" s="15" t="n">
        <v>402</v>
      </c>
      <c r="G172" s="17" t="n">
        <v>14.4</v>
      </c>
      <c r="H172" s="14" t="n">
        <v>14.7</v>
      </c>
      <c r="I172" s="14" t="n">
        <v>15.6</v>
      </c>
      <c r="J172" s="14" t="n">
        <v>16</v>
      </c>
      <c r="K172" s="14" t="n">
        <v>15.5</v>
      </c>
      <c r="L172" s="14" t="n">
        <v>14.5</v>
      </c>
      <c r="M172" s="14" t="n">
        <v>14.7</v>
      </c>
      <c r="N172" s="14" t="n">
        <v>14.6</v>
      </c>
      <c r="O172" s="14" t="n">
        <v>13.9</v>
      </c>
      <c r="P172" s="14" t="n">
        <v>14</v>
      </c>
      <c r="Q172" s="14" t="n">
        <v>14.3</v>
      </c>
      <c r="R172" s="15" t="n">
        <v>14.2</v>
      </c>
    </row>
    <row r="173" customFormat="false" ht="13.5" hidden="false" customHeight="false" outlineLevel="0" collapsed="false">
      <c r="A173" s="1" t="n">
        <v>171</v>
      </c>
      <c r="B173" s="13" t="n">
        <f aca="false">+INT(F173/42)</f>
        <v>9</v>
      </c>
      <c r="C173" s="15" t="n">
        <f aca="false">+MOD(F173,42)</f>
        <v>25</v>
      </c>
      <c r="D173" s="13" t="n">
        <v>-88.7</v>
      </c>
      <c r="E173" s="14" t="n">
        <v>13.56</v>
      </c>
      <c r="F173" s="15" t="n">
        <v>403</v>
      </c>
      <c r="G173" s="17" t="n">
        <v>25.5</v>
      </c>
      <c r="H173" s="14" t="n">
        <v>25.9</v>
      </c>
      <c r="I173" s="14" t="n">
        <v>26.8</v>
      </c>
      <c r="J173" s="14" t="n">
        <v>27.3</v>
      </c>
      <c r="K173" s="14" t="n">
        <v>26.6</v>
      </c>
      <c r="L173" s="14" t="n">
        <v>25.6</v>
      </c>
      <c r="M173" s="14" t="n">
        <v>25.6</v>
      </c>
      <c r="N173" s="14" t="n">
        <v>25.5</v>
      </c>
      <c r="O173" s="14" t="n">
        <v>25</v>
      </c>
      <c r="P173" s="14" t="n">
        <v>25.2</v>
      </c>
      <c r="Q173" s="14" t="n">
        <v>25.2</v>
      </c>
      <c r="R173" s="15" t="n">
        <v>25.2</v>
      </c>
    </row>
    <row r="174" customFormat="false" ht="13.5" hidden="false" customHeight="false" outlineLevel="0" collapsed="false">
      <c r="A174" s="1" t="n">
        <v>172</v>
      </c>
      <c r="B174" s="13" t="n">
        <f aca="false">+INT(F174/42)</f>
        <v>9</v>
      </c>
      <c r="C174" s="15" t="n">
        <f aca="false">+MOD(F174,42)</f>
        <v>26</v>
      </c>
      <c r="D174" s="13" t="n">
        <v>-88.64</v>
      </c>
      <c r="E174" s="14" t="n">
        <v>13.56</v>
      </c>
      <c r="F174" s="15" t="n">
        <v>404</v>
      </c>
      <c r="G174" s="17" t="n">
        <v>25.9</v>
      </c>
      <c r="H174" s="14" t="n">
        <v>26.4</v>
      </c>
      <c r="I174" s="14" t="n">
        <v>27.3</v>
      </c>
      <c r="J174" s="14" t="n">
        <v>27.8</v>
      </c>
      <c r="K174" s="14" t="n">
        <v>27.2</v>
      </c>
      <c r="L174" s="14" t="n">
        <v>26.4</v>
      </c>
      <c r="M174" s="14" t="n">
        <v>26.5</v>
      </c>
      <c r="N174" s="14" t="n">
        <v>26.3</v>
      </c>
      <c r="O174" s="14" t="n">
        <v>25.7</v>
      </c>
      <c r="P174" s="14" t="n">
        <v>25.9</v>
      </c>
      <c r="Q174" s="14" t="n">
        <v>25.6</v>
      </c>
      <c r="R174" s="15" t="n">
        <v>25.6</v>
      </c>
    </row>
    <row r="175" customFormat="false" ht="13.5" hidden="false" customHeight="false" outlineLevel="0" collapsed="false">
      <c r="A175" s="1" t="n">
        <v>173</v>
      </c>
      <c r="B175" s="13" t="n">
        <f aca="false">+INT(F175/42)</f>
        <v>9</v>
      </c>
      <c r="C175" s="15" t="n">
        <f aca="false">+MOD(F175,42)</f>
        <v>27</v>
      </c>
      <c r="D175" s="13" t="n">
        <v>-88.57</v>
      </c>
      <c r="E175" s="14" t="n">
        <v>13.56</v>
      </c>
      <c r="F175" s="15" t="n">
        <v>405</v>
      </c>
      <c r="G175" s="17" t="n">
        <v>26.7</v>
      </c>
      <c r="H175" s="14" t="n">
        <v>27.2</v>
      </c>
      <c r="I175" s="14" t="n">
        <v>28.1</v>
      </c>
      <c r="J175" s="14" t="n">
        <v>28.6</v>
      </c>
      <c r="K175" s="14" t="n">
        <v>28.1</v>
      </c>
      <c r="L175" s="14" t="n">
        <v>27.5</v>
      </c>
      <c r="M175" s="14" t="n">
        <v>27.6</v>
      </c>
      <c r="N175" s="14" t="n">
        <v>27.3</v>
      </c>
      <c r="O175" s="14" t="n">
        <v>26.7</v>
      </c>
      <c r="P175" s="14" t="n">
        <v>26.9</v>
      </c>
      <c r="Q175" s="14" t="n">
        <v>26.5</v>
      </c>
      <c r="R175" s="15" t="n">
        <v>26.4</v>
      </c>
    </row>
    <row r="176" customFormat="false" ht="13.5" hidden="false" customHeight="false" outlineLevel="0" collapsed="false">
      <c r="A176" s="1" t="n">
        <v>174</v>
      </c>
      <c r="B176" s="13" t="n">
        <f aca="false">+INT(F176/42)</f>
        <v>9</v>
      </c>
      <c r="C176" s="15" t="n">
        <f aca="false">+MOD(F176,42)</f>
        <v>28</v>
      </c>
      <c r="D176" s="13" t="n">
        <v>-88.51</v>
      </c>
      <c r="E176" s="14" t="n">
        <v>13.56</v>
      </c>
      <c r="F176" s="15" t="n">
        <v>406</v>
      </c>
      <c r="G176" s="17" t="n">
        <v>25.7</v>
      </c>
      <c r="H176" s="14" t="n">
        <v>26.3</v>
      </c>
      <c r="I176" s="14" t="n">
        <v>27.2</v>
      </c>
      <c r="J176" s="14" t="n">
        <v>27.6</v>
      </c>
      <c r="K176" s="14" t="n">
        <v>27.1</v>
      </c>
      <c r="L176" s="14" t="n">
        <v>26.6</v>
      </c>
      <c r="M176" s="14" t="n">
        <v>26.8</v>
      </c>
      <c r="N176" s="14" t="n">
        <v>26.5</v>
      </c>
      <c r="O176" s="14" t="n">
        <v>25.8</v>
      </c>
      <c r="P176" s="14" t="n">
        <v>25.9</v>
      </c>
      <c r="Q176" s="14" t="n">
        <v>25.6</v>
      </c>
      <c r="R176" s="15" t="n">
        <v>25.5</v>
      </c>
    </row>
    <row r="177" customFormat="false" ht="13.5" hidden="false" customHeight="false" outlineLevel="0" collapsed="false">
      <c r="A177" s="1" t="n">
        <v>175</v>
      </c>
      <c r="B177" s="13" t="n">
        <f aca="false">+INT(F177/42)</f>
        <v>9</v>
      </c>
      <c r="C177" s="15" t="n">
        <f aca="false">+MOD(F177,42)</f>
        <v>29</v>
      </c>
      <c r="D177" s="13" t="n">
        <v>-88.45</v>
      </c>
      <c r="E177" s="14" t="n">
        <v>13.56</v>
      </c>
      <c r="F177" s="15" t="n">
        <v>407</v>
      </c>
      <c r="G177" s="17" t="n">
        <v>24.5</v>
      </c>
      <c r="H177" s="14" t="n">
        <v>25</v>
      </c>
      <c r="I177" s="14" t="n">
        <v>25.9</v>
      </c>
      <c r="J177" s="14" t="n">
        <v>26.4</v>
      </c>
      <c r="K177" s="14" t="n">
        <v>25.9</v>
      </c>
      <c r="L177" s="14" t="n">
        <v>25.4</v>
      </c>
      <c r="M177" s="14" t="n">
        <v>25.8</v>
      </c>
      <c r="N177" s="14" t="n">
        <v>25.4</v>
      </c>
      <c r="O177" s="14" t="n">
        <v>24.7</v>
      </c>
      <c r="P177" s="14" t="n">
        <v>24.7</v>
      </c>
      <c r="Q177" s="14" t="n">
        <v>24.5</v>
      </c>
      <c r="R177" s="15" t="n">
        <v>24.3</v>
      </c>
    </row>
    <row r="178" customFormat="false" ht="13.5" hidden="false" customHeight="false" outlineLevel="0" collapsed="false">
      <c r="A178" s="1" t="n">
        <v>176</v>
      </c>
      <c r="B178" s="13" t="n">
        <f aca="false">+INT(F178/42)</f>
        <v>9</v>
      </c>
      <c r="C178" s="15" t="n">
        <f aca="false">+MOD(F178,42)</f>
        <v>30</v>
      </c>
      <c r="D178" s="13" t="n">
        <v>-88.39</v>
      </c>
      <c r="E178" s="14" t="n">
        <v>13.56</v>
      </c>
      <c r="F178" s="15" t="n">
        <v>408</v>
      </c>
      <c r="G178" s="17" t="n">
        <v>24.7</v>
      </c>
      <c r="H178" s="14" t="n">
        <v>25.2</v>
      </c>
      <c r="I178" s="14" t="n">
        <v>26.1</v>
      </c>
      <c r="J178" s="14" t="n">
        <v>26.4</v>
      </c>
      <c r="K178" s="14" t="n">
        <v>26</v>
      </c>
      <c r="L178" s="14" t="n">
        <v>25.9</v>
      </c>
      <c r="M178" s="14" t="n">
        <v>26.6</v>
      </c>
      <c r="N178" s="14" t="n">
        <v>26.2</v>
      </c>
      <c r="O178" s="14" t="n">
        <v>25.1</v>
      </c>
      <c r="P178" s="14" t="n">
        <v>25</v>
      </c>
      <c r="Q178" s="14" t="n">
        <v>25.1</v>
      </c>
      <c r="R178" s="15" t="n">
        <v>24.5</v>
      </c>
    </row>
    <row r="179" customFormat="false" ht="13.5" hidden="false" customHeight="false" outlineLevel="0" collapsed="false">
      <c r="A179" s="1" t="n">
        <v>177</v>
      </c>
      <c r="B179" s="13" t="n">
        <f aca="false">+INT(F179/42)</f>
        <v>9</v>
      </c>
      <c r="C179" s="15" t="n">
        <f aca="false">+MOD(F179,42)</f>
        <v>31</v>
      </c>
      <c r="D179" s="13" t="n">
        <v>-88.32</v>
      </c>
      <c r="E179" s="14" t="n">
        <v>13.56</v>
      </c>
      <c r="F179" s="15" t="n">
        <v>409</v>
      </c>
      <c r="G179" s="17" t="n">
        <v>24.1</v>
      </c>
      <c r="H179" s="14" t="n">
        <v>24.7</v>
      </c>
      <c r="I179" s="14" t="n">
        <v>25.8</v>
      </c>
      <c r="J179" s="14" t="n">
        <v>26.5</v>
      </c>
      <c r="K179" s="14" t="n">
        <v>26.1</v>
      </c>
      <c r="L179" s="14" t="n">
        <v>25.2</v>
      </c>
      <c r="M179" s="14" t="n">
        <v>25.3</v>
      </c>
      <c r="N179" s="14" t="n">
        <v>25.1</v>
      </c>
      <c r="O179" s="14" t="n">
        <v>24.6</v>
      </c>
      <c r="P179" s="14" t="n">
        <v>24.6</v>
      </c>
      <c r="Q179" s="14" t="n">
        <v>24.3</v>
      </c>
      <c r="R179" s="15" t="n">
        <v>24</v>
      </c>
    </row>
    <row r="180" customFormat="false" ht="13.5" hidden="false" customHeight="false" outlineLevel="0" collapsed="false">
      <c r="A180" s="1" t="n">
        <v>178</v>
      </c>
      <c r="B180" s="13" t="n">
        <f aca="false">+INT(F180/42)</f>
        <v>9</v>
      </c>
      <c r="C180" s="15" t="n">
        <f aca="false">+MOD(F180,42)</f>
        <v>32</v>
      </c>
      <c r="D180" s="13" t="n">
        <v>-88.26</v>
      </c>
      <c r="E180" s="14" t="n">
        <v>13.56</v>
      </c>
      <c r="F180" s="15" t="n">
        <v>410</v>
      </c>
      <c r="G180" s="17" t="n">
        <v>24.9</v>
      </c>
      <c r="H180" s="14" t="n">
        <v>25.5</v>
      </c>
      <c r="I180" s="14" t="n">
        <v>26.6</v>
      </c>
      <c r="J180" s="14" t="n">
        <v>27.4</v>
      </c>
      <c r="K180" s="14" t="n">
        <v>26.9</v>
      </c>
      <c r="L180" s="14" t="n">
        <v>26.1</v>
      </c>
      <c r="M180" s="14" t="n">
        <v>26.1</v>
      </c>
      <c r="N180" s="14" t="n">
        <v>26</v>
      </c>
      <c r="O180" s="14" t="n">
        <v>25.4</v>
      </c>
      <c r="P180" s="14" t="n">
        <v>25.4</v>
      </c>
      <c r="Q180" s="14" t="n">
        <v>25.2</v>
      </c>
      <c r="R180" s="15" t="n">
        <v>24.8</v>
      </c>
    </row>
    <row r="181" customFormat="false" ht="13.5" hidden="false" customHeight="false" outlineLevel="0" collapsed="false">
      <c r="A181" s="1" t="n">
        <v>179</v>
      </c>
      <c r="B181" s="13" t="n">
        <f aca="false">+INT(F181/42)</f>
        <v>9</v>
      </c>
      <c r="C181" s="15" t="n">
        <f aca="false">+MOD(F181,42)</f>
        <v>33</v>
      </c>
      <c r="D181" s="13" t="n">
        <v>-88.2</v>
      </c>
      <c r="E181" s="14" t="n">
        <v>13.56</v>
      </c>
      <c r="F181" s="15" t="n">
        <v>411</v>
      </c>
      <c r="G181" s="17" t="n">
        <v>27.5</v>
      </c>
      <c r="H181" s="14" t="n">
        <v>28.4</v>
      </c>
      <c r="I181" s="14" t="n">
        <v>29</v>
      </c>
      <c r="J181" s="14" t="n">
        <v>29.8</v>
      </c>
      <c r="K181" s="14" t="n">
        <v>28.8</v>
      </c>
      <c r="L181" s="14" t="n">
        <v>27.7</v>
      </c>
      <c r="M181" s="14" t="n">
        <v>27.5</v>
      </c>
      <c r="N181" s="14" t="n">
        <v>27.5</v>
      </c>
      <c r="O181" s="14" t="n">
        <v>26.7</v>
      </c>
      <c r="P181" s="14" t="n">
        <v>26.6</v>
      </c>
      <c r="Q181" s="14" t="n">
        <v>26.8</v>
      </c>
      <c r="R181" s="15" t="n">
        <v>26.8</v>
      </c>
    </row>
    <row r="182" customFormat="false" ht="13.5" hidden="false" customHeight="false" outlineLevel="0" collapsed="false">
      <c r="A182" s="1" t="n">
        <v>180</v>
      </c>
      <c r="B182" s="13" t="n">
        <f aca="false">+INT(F182/42)</f>
        <v>9</v>
      </c>
      <c r="C182" s="15" t="n">
        <f aca="false">+MOD(F182,42)</f>
        <v>34</v>
      </c>
      <c r="D182" s="13" t="n">
        <v>-88.14</v>
      </c>
      <c r="E182" s="14" t="n">
        <v>13.56</v>
      </c>
      <c r="F182" s="15" t="n">
        <v>412</v>
      </c>
      <c r="G182" s="17" t="n">
        <v>27.1</v>
      </c>
      <c r="H182" s="14" t="n">
        <v>28</v>
      </c>
      <c r="I182" s="14" t="n">
        <v>28.6</v>
      </c>
      <c r="J182" s="14" t="n">
        <v>29.4</v>
      </c>
      <c r="K182" s="14" t="n">
        <v>28.3</v>
      </c>
      <c r="L182" s="14" t="n">
        <v>27.2</v>
      </c>
      <c r="M182" s="14" t="n">
        <v>27.1</v>
      </c>
      <c r="N182" s="14" t="n">
        <v>27</v>
      </c>
      <c r="O182" s="14" t="n">
        <v>26.2</v>
      </c>
      <c r="P182" s="14" t="n">
        <v>26.2</v>
      </c>
      <c r="Q182" s="14" t="n">
        <v>26.4</v>
      </c>
      <c r="R182" s="15" t="n">
        <v>26.4</v>
      </c>
    </row>
    <row r="183" customFormat="false" ht="13.5" hidden="false" customHeight="false" outlineLevel="0" collapsed="false">
      <c r="A183" s="1" t="n">
        <v>181</v>
      </c>
      <c r="B183" s="13" t="n">
        <f aca="false">+INT(F183/42)</f>
        <v>9</v>
      </c>
      <c r="C183" s="15" t="n">
        <f aca="false">+MOD(F183,42)</f>
        <v>35</v>
      </c>
      <c r="D183" s="13" t="n">
        <v>-88.07</v>
      </c>
      <c r="E183" s="14" t="n">
        <v>13.56</v>
      </c>
      <c r="F183" s="15" t="n">
        <v>413</v>
      </c>
      <c r="G183" s="17" t="n">
        <v>27.1</v>
      </c>
      <c r="H183" s="14" t="n">
        <v>28</v>
      </c>
      <c r="I183" s="14" t="n">
        <v>28.6</v>
      </c>
      <c r="J183" s="14" t="n">
        <v>29.4</v>
      </c>
      <c r="K183" s="14" t="n">
        <v>28.3</v>
      </c>
      <c r="L183" s="14" t="n">
        <v>27.2</v>
      </c>
      <c r="M183" s="14" t="n">
        <v>27</v>
      </c>
      <c r="N183" s="14" t="n">
        <v>27</v>
      </c>
      <c r="O183" s="14" t="n">
        <v>26.2</v>
      </c>
      <c r="P183" s="14" t="n">
        <v>26.2</v>
      </c>
      <c r="Q183" s="14" t="n">
        <v>26.4</v>
      </c>
      <c r="R183" s="15" t="n">
        <v>26.4</v>
      </c>
    </row>
    <row r="184" customFormat="false" ht="13.5" hidden="false" customHeight="false" outlineLevel="0" collapsed="false">
      <c r="A184" s="1" t="n">
        <v>182</v>
      </c>
      <c r="B184" s="13" t="n">
        <f aca="false">+INT(F184/42)</f>
        <v>9</v>
      </c>
      <c r="C184" s="15" t="n">
        <f aca="false">+MOD(F184,42)</f>
        <v>36</v>
      </c>
      <c r="D184" s="13" t="n">
        <v>-88.01</v>
      </c>
      <c r="E184" s="14" t="n">
        <v>13.56</v>
      </c>
      <c r="F184" s="15" t="n">
        <v>414</v>
      </c>
      <c r="G184" s="17" t="n">
        <v>27</v>
      </c>
      <c r="H184" s="14" t="n">
        <v>27.8</v>
      </c>
      <c r="I184" s="14" t="n">
        <v>28.5</v>
      </c>
      <c r="J184" s="14" t="n">
        <v>29.3</v>
      </c>
      <c r="K184" s="14" t="n">
        <v>28.2</v>
      </c>
      <c r="L184" s="14" t="n">
        <v>26.9</v>
      </c>
      <c r="M184" s="14" t="n">
        <v>26.8</v>
      </c>
      <c r="N184" s="14" t="n">
        <v>26.8</v>
      </c>
      <c r="O184" s="14" t="n">
        <v>26</v>
      </c>
      <c r="P184" s="14" t="n">
        <v>26.1</v>
      </c>
      <c r="Q184" s="14" t="n">
        <v>26.3</v>
      </c>
      <c r="R184" s="15" t="n">
        <v>26.4</v>
      </c>
    </row>
    <row r="185" customFormat="false" ht="13.5" hidden="false" customHeight="false" outlineLevel="0" collapsed="false">
      <c r="A185" s="1" t="n">
        <v>183</v>
      </c>
      <c r="B185" s="13" t="n">
        <f aca="false">+INT(F185/42)</f>
        <v>9</v>
      </c>
      <c r="C185" s="15" t="n">
        <f aca="false">+MOD(F185,42)</f>
        <v>37</v>
      </c>
      <c r="D185" s="13" t="n">
        <v>-87.95</v>
      </c>
      <c r="E185" s="14" t="n">
        <v>13.56</v>
      </c>
      <c r="F185" s="15" t="n">
        <v>415</v>
      </c>
      <c r="G185" s="17" t="n">
        <v>25.8</v>
      </c>
      <c r="H185" s="14" t="n">
        <v>26.5</v>
      </c>
      <c r="I185" s="14" t="n">
        <v>27.7</v>
      </c>
      <c r="J185" s="14" t="n">
        <v>28.5</v>
      </c>
      <c r="K185" s="14" t="n">
        <v>27.5</v>
      </c>
      <c r="L185" s="14" t="n">
        <v>25.9</v>
      </c>
      <c r="M185" s="14" t="n">
        <v>26</v>
      </c>
      <c r="N185" s="14" t="n">
        <v>25.9</v>
      </c>
      <c r="O185" s="14" t="n">
        <v>24.9</v>
      </c>
      <c r="P185" s="14" t="n">
        <v>25</v>
      </c>
      <c r="Q185" s="14" t="n">
        <v>25.1</v>
      </c>
      <c r="R185" s="15" t="n">
        <v>25.2</v>
      </c>
    </row>
    <row r="186" customFormat="false" ht="13.5" hidden="false" customHeight="false" outlineLevel="0" collapsed="false">
      <c r="A186" s="1" t="n">
        <v>184</v>
      </c>
      <c r="B186" s="13" t="n">
        <f aca="false">+INT(F186/42)</f>
        <v>9</v>
      </c>
      <c r="C186" s="15" t="n">
        <f aca="false">+MOD(F186,42)</f>
        <v>38</v>
      </c>
      <c r="D186" s="13" t="n">
        <v>-87.89</v>
      </c>
      <c r="E186" s="14" t="n">
        <v>13.56</v>
      </c>
      <c r="F186" s="15" t="n">
        <v>416</v>
      </c>
      <c r="G186" s="17" t="n">
        <v>26.5</v>
      </c>
      <c r="H186" s="14" t="n">
        <v>27.3</v>
      </c>
      <c r="I186" s="14" t="n">
        <v>28.5</v>
      </c>
      <c r="J186" s="14" t="n">
        <v>29.3</v>
      </c>
      <c r="K186" s="14" t="n">
        <v>28.3</v>
      </c>
      <c r="L186" s="14" t="n">
        <v>26.7</v>
      </c>
      <c r="M186" s="14" t="n">
        <v>26.8</v>
      </c>
      <c r="N186" s="14" t="n">
        <v>26.7</v>
      </c>
      <c r="O186" s="14" t="n">
        <v>25.7</v>
      </c>
      <c r="P186" s="14" t="n">
        <v>25.8</v>
      </c>
      <c r="Q186" s="14" t="n">
        <v>25.8</v>
      </c>
      <c r="R186" s="15" t="n">
        <v>25.9</v>
      </c>
    </row>
    <row r="187" customFormat="false" ht="13.5" hidden="false" customHeight="false" outlineLevel="0" collapsed="false">
      <c r="A187" s="1" t="n">
        <v>185</v>
      </c>
      <c r="B187" s="13" t="n">
        <f aca="false">+INT(F187/42)</f>
        <v>9</v>
      </c>
      <c r="C187" s="15" t="n">
        <f aca="false">+MOD(F187,42)</f>
        <v>39</v>
      </c>
      <c r="D187" s="13" t="n">
        <v>-87.82</v>
      </c>
      <c r="E187" s="14" t="n">
        <v>13.56</v>
      </c>
      <c r="F187" s="15" t="n">
        <v>417</v>
      </c>
      <c r="G187" s="17" t="n">
        <v>26.9</v>
      </c>
      <c r="H187" s="14" t="n">
        <v>27.7</v>
      </c>
      <c r="I187" s="14" t="n">
        <v>28.9</v>
      </c>
      <c r="J187" s="14" t="n">
        <v>29.7</v>
      </c>
      <c r="K187" s="14" t="n">
        <v>28.7</v>
      </c>
      <c r="L187" s="14" t="n">
        <v>27.1</v>
      </c>
      <c r="M187" s="14" t="n">
        <v>27.2</v>
      </c>
      <c r="N187" s="14" t="n">
        <v>27.1</v>
      </c>
      <c r="O187" s="14" t="n">
        <v>26.1</v>
      </c>
      <c r="P187" s="14" t="n">
        <v>26.2</v>
      </c>
      <c r="Q187" s="14" t="n">
        <v>26.2</v>
      </c>
      <c r="R187" s="15" t="n">
        <v>26.3</v>
      </c>
    </row>
    <row r="188" customFormat="false" ht="13.5" hidden="false" customHeight="false" outlineLevel="0" collapsed="false">
      <c r="A188" s="1" t="n">
        <v>186</v>
      </c>
      <c r="B188" s="13" t="n">
        <f aca="false">+INT(F188/42)</f>
        <v>9</v>
      </c>
      <c r="C188" s="15" t="n">
        <f aca="false">+MOD(F188,42)</f>
        <v>40</v>
      </c>
      <c r="D188" s="13" t="n">
        <v>-87.76</v>
      </c>
      <c r="E188" s="14" t="n">
        <v>13.56</v>
      </c>
      <c r="F188" s="15" t="n">
        <v>418</v>
      </c>
      <c r="G188" s="17" t="n">
        <v>27.3</v>
      </c>
      <c r="H188" s="14" t="n">
        <v>28.1</v>
      </c>
      <c r="I188" s="14" t="n">
        <v>29.3</v>
      </c>
      <c r="J188" s="14" t="n">
        <v>30.1</v>
      </c>
      <c r="K188" s="14" t="n">
        <v>29.1</v>
      </c>
      <c r="L188" s="14" t="n">
        <v>27.5</v>
      </c>
      <c r="M188" s="14" t="n">
        <v>27.6</v>
      </c>
      <c r="N188" s="14" t="n">
        <v>27.5</v>
      </c>
      <c r="O188" s="14" t="n">
        <v>26.5</v>
      </c>
      <c r="P188" s="14" t="n">
        <v>26.6</v>
      </c>
      <c r="Q188" s="14" t="n">
        <v>26.6</v>
      </c>
      <c r="R188" s="15" t="n">
        <v>26.7</v>
      </c>
    </row>
    <row r="189" customFormat="false" ht="13.5" hidden="false" customHeight="false" outlineLevel="0" collapsed="false">
      <c r="A189" s="1" t="n">
        <v>187</v>
      </c>
      <c r="B189" s="13" t="n">
        <f aca="false">+INT(F189/42)</f>
        <v>10</v>
      </c>
      <c r="C189" s="15" t="n">
        <f aca="false">+MOD(F189,42)</f>
        <v>5</v>
      </c>
      <c r="D189" s="13" t="n">
        <v>-89.95</v>
      </c>
      <c r="E189" s="14" t="n">
        <v>13.63</v>
      </c>
      <c r="F189" s="15" t="n">
        <v>425</v>
      </c>
      <c r="G189" s="17" t="n">
        <v>26.2</v>
      </c>
      <c r="H189" s="14" t="n">
        <v>26.8</v>
      </c>
      <c r="I189" s="14" t="n">
        <v>27.7</v>
      </c>
      <c r="J189" s="14" t="n">
        <v>28.7</v>
      </c>
      <c r="K189" s="14" t="n">
        <v>28.2</v>
      </c>
      <c r="L189" s="14" t="n">
        <v>27.5</v>
      </c>
      <c r="M189" s="14" t="n">
        <v>27.3</v>
      </c>
      <c r="N189" s="14" t="n">
        <v>27.3</v>
      </c>
      <c r="O189" s="14" t="n">
        <v>26.7</v>
      </c>
      <c r="P189" s="14" t="n">
        <v>26.9</v>
      </c>
      <c r="Q189" s="14" t="n">
        <v>27</v>
      </c>
      <c r="R189" s="15" t="n">
        <v>26.4</v>
      </c>
    </row>
    <row r="190" customFormat="false" ht="13.5" hidden="false" customHeight="false" outlineLevel="0" collapsed="false">
      <c r="A190" s="1" t="n">
        <v>188</v>
      </c>
      <c r="B190" s="13" t="n">
        <f aca="false">+INT(F190/42)</f>
        <v>10</v>
      </c>
      <c r="C190" s="15" t="n">
        <f aca="false">+MOD(F190,42)</f>
        <v>6</v>
      </c>
      <c r="D190" s="13" t="n">
        <v>-89.89</v>
      </c>
      <c r="E190" s="14" t="n">
        <v>13.63</v>
      </c>
      <c r="F190" s="15" t="n">
        <v>426</v>
      </c>
      <c r="G190" s="17" t="n">
        <v>26.2</v>
      </c>
      <c r="H190" s="14" t="n">
        <v>26.8</v>
      </c>
      <c r="I190" s="14" t="n">
        <v>27.7</v>
      </c>
      <c r="J190" s="14" t="n">
        <v>28.7</v>
      </c>
      <c r="K190" s="14" t="n">
        <v>28.2</v>
      </c>
      <c r="L190" s="14" t="n">
        <v>27.5</v>
      </c>
      <c r="M190" s="14" t="n">
        <v>27.3</v>
      </c>
      <c r="N190" s="14" t="n">
        <v>27.3</v>
      </c>
      <c r="O190" s="14" t="n">
        <v>26.7</v>
      </c>
      <c r="P190" s="14" t="n">
        <v>26.9</v>
      </c>
      <c r="Q190" s="14" t="n">
        <v>27</v>
      </c>
      <c r="R190" s="15" t="n">
        <v>26.4</v>
      </c>
    </row>
    <row r="191" customFormat="false" ht="13.5" hidden="false" customHeight="false" outlineLevel="0" collapsed="false">
      <c r="A191" s="1" t="n">
        <v>189</v>
      </c>
      <c r="B191" s="13" t="n">
        <f aca="false">+INT(F191/42)</f>
        <v>10</v>
      </c>
      <c r="C191" s="15" t="n">
        <f aca="false">+MOD(F191,42)</f>
        <v>7</v>
      </c>
      <c r="D191" s="13" t="n">
        <v>-89.82</v>
      </c>
      <c r="E191" s="14" t="n">
        <v>13.63</v>
      </c>
      <c r="F191" s="15" t="n">
        <v>427</v>
      </c>
      <c r="G191" s="17" t="n">
        <v>26.2</v>
      </c>
      <c r="H191" s="14" t="n">
        <v>26.8</v>
      </c>
      <c r="I191" s="14" t="n">
        <v>27.7</v>
      </c>
      <c r="J191" s="14" t="n">
        <v>28.7</v>
      </c>
      <c r="K191" s="14" t="n">
        <v>28.2</v>
      </c>
      <c r="L191" s="14" t="n">
        <v>27.4</v>
      </c>
      <c r="M191" s="14" t="n">
        <v>27.3</v>
      </c>
      <c r="N191" s="14" t="n">
        <v>27.2</v>
      </c>
      <c r="O191" s="14" t="n">
        <v>26.6</v>
      </c>
      <c r="P191" s="14" t="n">
        <v>26.8</v>
      </c>
      <c r="Q191" s="14" t="n">
        <v>27</v>
      </c>
      <c r="R191" s="15" t="n">
        <v>26.4</v>
      </c>
    </row>
    <row r="192" customFormat="false" ht="13.5" hidden="false" customHeight="false" outlineLevel="0" collapsed="false">
      <c r="A192" s="1" t="n">
        <v>190</v>
      </c>
      <c r="B192" s="13" t="n">
        <f aca="false">+INT(F192/42)</f>
        <v>10</v>
      </c>
      <c r="C192" s="15" t="n">
        <f aca="false">+MOD(F192,42)</f>
        <v>8</v>
      </c>
      <c r="D192" s="13" t="n">
        <v>-89.76</v>
      </c>
      <c r="E192" s="14" t="n">
        <v>13.63</v>
      </c>
      <c r="F192" s="15" t="n">
        <v>428</v>
      </c>
      <c r="G192" s="17" t="n">
        <v>25.8</v>
      </c>
      <c r="H192" s="14" t="n">
        <v>26.3</v>
      </c>
      <c r="I192" s="14" t="n">
        <v>27.2</v>
      </c>
      <c r="J192" s="14" t="n">
        <v>28</v>
      </c>
      <c r="K192" s="14" t="n">
        <v>27.5</v>
      </c>
      <c r="L192" s="14" t="n">
        <v>26.7</v>
      </c>
      <c r="M192" s="14" t="n">
        <v>26.7</v>
      </c>
      <c r="N192" s="14" t="n">
        <v>26.6</v>
      </c>
      <c r="O192" s="14" t="n">
        <v>26</v>
      </c>
      <c r="P192" s="14" t="n">
        <v>26.2</v>
      </c>
      <c r="Q192" s="14" t="n">
        <v>26.4</v>
      </c>
      <c r="R192" s="15" t="n">
        <v>25.9</v>
      </c>
    </row>
    <row r="193" customFormat="false" ht="13.5" hidden="false" customHeight="false" outlineLevel="0" collapsed="false">
      <c r="A193" s="1" t="n">
        <v>191</v>
      </c>
      <c r="B193" s="13" t="n">
        <f aca="false">+INT(F193/42)</f>
        <v>10</v>
      </c>
      <c r="C193" s="15" t="n">
        <f aca="false">+MOD(F193,42)</f>
        <v>9</v>
      </c>
      <c r="D193" s="13" t="n">
        <v>-89.7</v>
      </c>
      <c r="E193" s="14" t="n">
        <v>13.63</v>
      </c>
      <c r="F193" s="15" t="n">
        <v>429</v>
      </c>
      <c r="G193" s="17" t="n">
        <v>25.6</v>
      </c>
      <c r="H193" s="14" t="n">
        <v>26</v>
      </c>
      <c r="I193" s="14" t="n">
        <v>27</v>
      </c>
      <c r="J193" s="14" t="n">
        <v>27.6</v>
      </c>
      <c r="K193" s="14" t="n">
        <v>27.1</v>
      </c>
      <c r="L193" s="14" t="n">
        <v>26.3</v>
      </c>
      <c r="M193" s="14" t="n">
        <v>26.4</v>
      </c>
      <c r="N193" s="14" t="n">
        <v>26.2</v>
      </c>
      <c r="O193" s="14" t="n">
        <v>25.6</v>
      </c>
      <c r="P193" s="14" t="n">
        <v>25.8</v>
      </c>
      <c r="Q193" s="14" t="n">
        <v>26.1</v>
      </c>
      <c r="R193" s="15" t="n">
        <v>25.8</v>
      </c>
    </row>
    <row r="194" customFormat="false" ht="13.5" hidden="false" customHeight="false" outlineLevel="0" collapsed="false">
      <c r="A194" s="1" t="n">
        <v>192</v>
      </c>
      <c r="B194" s="13" t="n">
        <f aca="false">+INT(F194/42)</f>
        <v>10</v>
      </c>
      <c r="C194" s="15" t="n">
        <f aca="false">+MOD(F194,42)</f>
        <v>10</v>
      </c>
      <c r="D194" s="13" t="n">
        <v>-89.64</v>
      </c>
      <c r="E194" s="14" t="n">
        <v>13.63</v>
      </c>
      <c r="F194" s="15" t="n">
        <v>430</v>
      </c>
      <c r="G194" s="17" t="n">
        <v>25.3</v>
      </c>
      <c r="H194" s="14" t="n">
        <v>25.6</v>
      </c>
      <c r="I194" s="14" t="n">
        <v>26.5</v>
      </c>
      <c r="J194" s="14" t="n">
        <v>27</v>
      </c>
      <c r="K194" s="14" t="n">
        <v>26.4</v>
      </c>
      <c r="L194" s="14" t="n">
        <v>25.7</v>
      </c>
      <c r="M194" s="14" t="n">
        <v>26</v>
      </c>
      <c r="N194" s="14" t="n">
        <v>25.7</v>
      </c>
      <c r="O194" s="14" t="n">
        <v>25.1</v>
      </c>
      <c r="P194" s="14" t="n">
        <v>25.3</v>
      </c>
      <c r="Q194" s="14" t="n">
        <v>25.6</v>
      </c>
      <c r="R194" s="15" t="n">
        <v>25.5</v>
      </c>
    </row>
    <row r="195" customFormat="false" ht="13.5" hidden="false" customHeight="false" outlineLevel="0" collapsed="false">
      <c r="A195" s="1" t="n">
        <v>193</v>
      </c>
      <c r="B195" s="13" t="n">
        <f aca="false">+INT(F195/42)</f>
        <v>10</v>
      </c>
      <c r="C195" s="15" t="n">
        <f aca="false">+MOD(F195,42)</f>
        <v>11</v>
      </c>
      <c r="D195" s="13" t="n">
        <v>-89.57</v>
      </c>
      <c r="E195" s="14" t="n">
        <v>13.63</v>
      </c>
      <c r="F195" s="15" t="n">
        <v>431</v>
      </c>
      <c r="G195" s="17" t="n">
        <v>24.6</v>
      </c>
      <c r="H195" s="14" t="n">
        <v>24.7</v>
      </c>
      <c r="I195" s="14" t="n">
        <v>25.3</v>
      </c>
      <c r="J195" s="14" t="n">
        <v>25.7</v>
      </c>
      <c r="K195" s="14" t="n">
        <v>25.3</v>
      </c>
      <c r="L195" s="14" t="n">
        <v>24.8</v>
      </c>
      <c r="M195" s="14" t="n">
        <v>25.1</v>
      </c>
      <c r="N195" s="14" t="n">
        <v>24.9</v>
      </c>
      <c r="O195" s="14" t="n">
        <v>24.2</v>
      </c>
      <c r="P195" s="14" t="n">
        <v>24.5</v>
      </c>
      <c r="Q195" s="14" t="n">
        <v>24.8</v>
      </c>
      <c r="R195" s="15" t="n">
        <v>24.6</v>
      </c>
    </row>
    <row r="196" customFormat="false" ht="13.5" hidden="false" customHeight="false" outlineLevel="0" collapsed="false">
      <c r="A196" s="1" t="n">
        <v>194</v>
      </c>
      <c r="B196" s="13" t="n">
        <f aca="false">+INT(F196/42)</f>
        <v>10</v>
      </c>
      <c r="C196" s="15" t="n">
        <f aca="false">+MOD(F196,42)</f>
        <v>12</v>
      </c>
      <c r="D196" s="13" t="n">
        <v>-89.51</v>
      </c>
      <c r="E196" s="14" t="n">
        <v>13.63</v>
      </c>
      <c r="F196" s="15" t="n">
        <v>432</v>
      </c>
      <c r="G196" s="17" t="n">
        <v>21.8</v>
      </c>
      <c r="H196" s="14" t="n">
        <v>21.8</v>
      </c>
      <c r="I196" s="14" t="n">
        <v>22.3</v>
      </c>
      <c r="J196" s="14" t="n">
        <v>22.8</v>
      </c>
      <c r="K196" s="14" t="n">
        <v>22.3</v>
      </c>
      <c r="L196" s="14" t="n">
        <v>21.9</v>
      </c>
      <c r="M196" s="14" t="n">
        <v>22.2</v>
      </c>
      <c r="N196" s="14" t="n">
        <v>22</v>
      </c>
      <c r="O196" s="14" t="n">
        <v>21.3</v>
      </c>
      <c r="P196" s="14" t="n">
        <v>21.6</v>
      </c>
      <c r="Q196" s="14" t="n">
        <v>21.9</v>
      </c>
      <c r="R196" s="15" t="n">
        <v>21.8</v>
      </c>
    </row>
    <row r="197" customFormat="false" ht="13.5" hidden="false" customHeight="false" outlineLevel="0" collapsed="false">
      <c r="A197" s="1" t="n">
        <v>195</v>
      </c>
      <c r="B197" s="13" t="n">
        <f aca="false">+INT(F197/42)</f>
        <v>10</v>
      </c>
      <c r="C197" s="15" t="n">
        <f aca="false">+MOD(F197,42)</f>
        <v>13</v>
      </c>
      <c r="D197" s="13" t="n">
        <v>-89.45</v>
      </c>
      <c r="E197" s="14" t="n">
        <v>13.63</v>
      </c>
      <c r="F197" s="15" t="n">
        <v>433</v>
      </c>
      <c r="G197" s="17" t="n">
        <v>19.2</v>
      </c>
      <c r="H197" s="14" t="n">
        <v>19.3</v>
      </c>
      <c r="I197" s="14" t="n">
        <v>20.1</v>
      </c>
      <c r="J197" s="14" t="n">
        <v>20.6</v>
      </c>
      <c r="K197" s="14" t="n">
        <v>20.2</v>
      </c>
      <c r="L197" s="14" t="n">
        <v>19.8</v>
      </c>
      <c r="M197" s="14" t="n">
        <v>20.1</v>
      </c>
      <c r="N197" s="14" t="n">
        <v>19.9</v>
      </c>
      <c r="O197" s="14" t="n">
        <v>19.2</v>
      </c>
      <c r="P197" s="14" t="n">
        <v>19.5</v>
      </c>
      <c r="Q197" s="14" t="n">
        <v>19.6</v>
      </c>
      <c r="R197" s="15" t="n">
        <v>19.2</v>
      </c>
    </row>
    <row r="198" customFormat="false" ht="13.5" hidden="false" customHeight="false" outlineLevel="0" collapsed="false">
      <c r="A198" s="1" t="n">
        <v>196</v>
      </c>
      <c r="B198" s="13" t="n">
        <f aca="false">+INT(F198/42)</f>
        <v>10</v>
      </c>
      <c r="C198" s="15" t="n">
        <f aca="false">+MOD(F198,42)</f>
        <v>14</v>
      </c>
      <c r="D198" s="13" t="n">
        <v>-89.39</v>
      </c>
      <c r="E198" s="14" t="n">
        <v>13.63</v>
      </c>
      <c r="F198" s="15" t="n">
        <v>434</v>
      </c>
      <c r="G198" s="17" t="n">
        <v>18.3</v>
      </c>
      <c r="H198" s="14" t="n">
        <v>18.5</v>
      </c>
      <c r="I198" s="14" t="n">
        <v>19.4</v>
      </c>
      <c r="J198" s="14" t="n">
        <v>20.2</v>
      </c>
      <c r="K198" s="14" t="n">
        <v>20</v>
      </c>
      <c r="L198" s="14" t="n">
        <v>19.6</v>
      </c>
      <c r="M198" s="14" t="n">
        <v>19.9</v>
      </c>
      <c r="N198" s="14" t="n">
        <v>19.7</v>
      </c>
      <c r="O198" s="14" t="n">
        <v>19.1</v>
      </c>
      <c r="P198" s="14" t="n">
        <v>19.2</v>
      </c>
      <c r="Q198" s="14" t="n">
        <v>19</v>
      </c>
      <c r="R198" s="15" t="n">
        <v>18.3</v>
      </c>
    </row>
    <row r="199" customFormat="false" ht="13.5" hidden="false" customHeight="false" outlineLevel="0" collapsed="false">
      <c r="A199" s="1" t="n">
        <v>197</v>
      </c>
      <c r="B199" s="13" t="n">
        <f aca="false">+INT(F199/42)</f>
        <v>10</v>
      </c>
      <c r="C199" s="15" t="n">
        <f aca="false">+MOD(F199,42)</f>
        <v>15</v>
      </c>
      <c r="D199" s="13" t="n">
        <v>-89.32</v>
      </c>
      <c r="E199" s="14" t="n">
        <v>13.63</v>
      </c>
      <c r="F199" s="15" t="n">
        <v>435</v>
      </c>
      <c r="G199" s="17" t="n">
        <v>18.9</v>
      </c>
      <c r="H199" s="14" t="n">
        <v>19.3</v>
      </c>
      <c r="I199" s="14" t="n">
        <v>20.2</v>
      </c>
      <c r="J199" s="14" t="n">
        <v>21.1</v>
      </c>
      <c r="K199" s="14" t="n">
        <v>21.1</v>
      </c>
      <c r="L199" s="14" t="n">
        <v>20.7</v>
      </c>
      <c r="M199" s="14" t="n">
        <v>20.9</v>
      </c>
      <c r="N199" s="14" t="n">
        <v>20.8</v>
      </c>
      <c r="O199" s="14" t="n">
        <v>20.2</v>
      </c>
      <c r="P199" s="14" t="n">
        <v>20.1</v>
      </c>
      <c r="Q199" s="14" t="n">
        <v>19.8</v>
      </c>
      <c r="R199" s="15" t="n">
        <v>18.9</v>
      </c>
    </row>
    <row r="200" customFormat="false" ht="13.5" hidden="false" customHeight="false" outlineLevel="0" collapsed="false">
      <c r="A200" s="1" t="n">
        <v>198</v>
      </c>
      <c r="B200" s="13" t="n">
        <f aca="false">+INT(F200/42)</f>
        <v>10</v>
      </c>
      <c r="C200" s="15" t="n">
        <f aca="false">+MOD(F200,42)</f>
        <v>16</v>
      </c>
      <c r="D200" s="13" t="n">
        <v>-89.26</v>
      </c>
      <c r="E200" s="14" t="n">
        <v>13.63</v>
      </c>
      <c r="F200" s="15" t="n">
        <v>436</v>
      </c>
      <c r="G200" s="17" t="n">
        <v>19.2</v>
      </c>
      <c r="H200" s="14" t="n">
        <v>19.7</v>
      </c>
      <c r="I200" s="14" t="n">
        <v>20.6</v>
      </c>
      <c r="J200" s="14" t="n">
        <v>21.5</v>
      </c>
      <c r="K200" s="14" t="n">
        <v>21.5</v>
      </c>
      <c r="L200" s="14" t="n">
        <v>20.9</v>
      </c>
      <c r="M200" s="14" t="n">
        <v>21</v>
      </c>
      <c r="N200" s="14" t="n">
        <v>20.9</v>
      </c>
      <c r="O200" s="14" t="n">
        <v>20.4</v>
      </c>
      <c r="P200" s="14" t="n">
        <v>20.3</v>
      </c>
      <c r="Q200" s="14" t="n">
        <v>19.9</v>
      </c>
      <c r="R200" s="15" t="n">
        <v>19.2</v>
      </c>
    </row>
    <row r="201" customFormat="false" ht="13.5" hidden="false" customHeight="false" outlineLevel="0" collapsed="false">
      <c r="A201" s="1" t="n">
        <v>199</v>
      </c>
      <c r="B201" s="13" t="n">
        <f aca="false">+INT(F201/42)</f>
        <v>10</v>
      </c>
      <c r="C201" s="15" t="n">
        <f aca="false">+MOD(F201,42)</f>
        <v>17</v>
      </c>
      <c r="D201" s="13" t="n">
        <v>-89.2</v>
      </c>
      <c r="E201" s="14" t="n">
        <v>13.63</v>
      </c>
      <c r="F201" s="15" t="n">
        <v>437</v>
      </c>
      <c r="G201" s="17" t="n">
        <v>19.7</v>
      </c>
      <c r="H201" s="14" t="n">
        <v>20.2</v>
      </c>
      <c r="I201" s="14" t="n">
        <v>21.2</v>
      </c>
      <c r="J201" s="14" t="n">
        <v>22</v>
      </c>
      <c r="K201" s="14" t="n">
        <v>21.9</v>
      </c>
      <c r="L201" s="14" t="n">
        <v>21.2</v>
      </c>
      <c r="M201" s="14" t="n">
        <v>21.2</v>
      </c>
      <c r="N201" s="14" t="n">
        <v>21.1</v>
      </c>
      <c r="O201" s="14" t="n">
        <v>20.6</v>
      </c>
      <c r="P201" s="14" t="n">
        <v>20.5</v>
      </c>
      <c r="Q201" s="14" t="n">
        <v>20.2</v>
      </c>
      <c r="R201" s="15" t="n">
        <v>19.6</v>
      </c>
    </row>
    <row r="202" customFormat="false" ht="13.5" hidden="false" customHeight="false" outlineLevel="0" collapsed="false">
      <c r="A202" s="1" t="n">
        <v>200</v>
      </c>
      <c r="B202" s="13" t="n">
        <f aca="false">+INT(F202/42)</f>
        <v>10</v>
      </c>
      <c r="C202" s="15" t="n">
        <f aca="false">+MOD(F202,42)</f>
        <v>18</v>
      </c>
      <c r="D202" s="13" t="n">
        <v>-89.14</v>
      </c>
      <c r="E202" s="14" t="n">
        <v>13.63</v>
      </c>
      <c r="F202" s="15" t="n">
        <v>438</v>
      </c>
      <c r="G202" s="17" t="n">
        <v>21</v>
      </c>
      <c r="H202" s="14" t="n">
        <v>21.5</v>
      </c>
      <c r="I202" s="14" t="n">
        <v>22.5</v>
      </c>
      <c r="J202" s="14" t="n">
        <v>23.3</v>
      </c>
      <c r="K202" s="14" t="n">
        <v>23</v>
      </c>
      <c r="L202" s="14" t="n">
        <v>22.2</v>
      </c>
      <c r="M202" s="14" t="n">
        <v>22.1</v>
      </c>
      <c r="N202" s="14" t="n">
        <v>22</v>
      </c>
      <c r="O202" s="14" t="n">
        <v>21.6</v>
      </c>
      <c r="P202" s="14" t="n">
        <v>21.6</v>
      </c>
      <c r="Q202" s="14" t="n">
        <v>21.3</v>
      </c>
      <c r="R202" s="15" t="n">
        <v>20.8</v>
      </c>
    </row>
    <row r="203" customFormat="false" ht="13.5" hidden="false" customHeight="false" outlineLevel="0" collapsed="false">
      <c r="A203" s="1" t="n">
        <v>201</v>
      </c>
      <c r="B203" s="13" t="n">
        <f aca="false">+INT(F203/42)</f>
        <v>10</v>
      </c>
      <c r="C203" s="15" t="n">
        <f aca="false">+MOD(F203,42)</f>
        <v>19</v>
      </c>
      <c r="D203" s="13" t="n">
        <v>-89.07</v>
      </c>
      <c r="E203" s="14" t="n">
        <v>13.63</v>
      </c>
      <c r="F203" s="15" t="n">
        <v>439</v>
      </c>
      <c r="G203" s="17" t="n">
        <v>24.5</v>
      </c>
      <c r="H203" s="14" t="n">
        <v>25</v>
      </c>
      <c r="I203" s="14" t="n">
        <v>26</v>
      </c>
      <c r="J203" s="14" t="n">
        <v>26.8</v>
      </c>
      <c r="K203" s="14" t="n">
        <v>26.2</v>
      </c>
      <c r="L203" s="14" t="n">
        <v>25.4</v>
      </c>
      <c r="M203" s="14" t="n">
        <v>25.3</v>
      </c>
      <c r="N203" s="14" t="n">
        <v>25</v>
      </c>
      <c r="O203" s="14" t="n">
        <v>24.8</v>
      </c>
      <c r="P203" s="14" t="n">
        <v>24.7</v>
      </c>
      <c r="Q203" s="14" t="n">
        <v>24.6</v>
      </c>
      <c r="R203" s="15" t="n">
        <v>24.2</v>
      </c>
    </row>
    <row r="204" customFormat="false" ht="13.5" hidden="false" customHeight="false" outlineLevel="0" collapsed="false">
      <c r="A204" s="1" t="n">
        <v>202</v>
      </c>
      <c r="B204" s="13" t="n">
        <f aca="false">+INT(F204/42)</f>
        <v>10</v>
      </c>
      <c r="C204" s="15" t="n">
        <f aca="false">+MOD(F204,42)</f>
        <v>20</v>
      </c>
      <c r="D204" s="13" t="n">
        <v>-89.01</v>
      </c>
      <c r="E204" s="14" t="n">
        <v>13.63</v>
      </c>
      <c r="F204" s="15" t="n">
        <v>440</v>
      </c>
      <c r="G204" s="17" t="n">
        <v>23.7</v>
      </c>
      <c r="H204" s="14" t="n">
        <v>24.3</v>
      </c>
      <c r="I204" s="14" t="n">
        <v>25</v>
      </c>
      <c r="J204" s="14" t="n">
        <v>25.8</v>
      </c>
      <c r="K204" s="14" t="n">
        <v>25.2</v>
      </c>
      <c r="L204" s="14" t="n">
        <v>24.7</v>
      </c>
      <c r="M204" s="14" t="n">
        <v>24.6</v>
      </c>
      <c r="N204" s="14" t="n">
        <v>24.4</v>
      </c>
      <c r="O204" s="14" t="n">
        <v>24.1</v>
      </c>
      <c r="P204" s="14" t="n">
        <v>23.9</v>
      </c>
      <c r="Q204" s="14" t="n">
        <v>23.8</v>
      </c>
      <c r="R204" s="15" t="n">
        <v>23.5</v>
      </c>
    </row>
    <row r="205" customFormat="false" ht="13.5" hidden="false" customHeight="false" outlineLevel="0" collapsed="false">
      <c r="A205" s="1" t="n">
        <v>203</v>
      </c>
      <c r="B205" s="13" t="n">
        <f aca="false">+INT(F205/42)</f>
        <v>10</v>
      </c>
      <c r="C205" s="15" t="n">
        <f aca="false">+MOD(F205,42)</f>
        <v>21</v>
      </c>
      <c r="D205" s="13" t="n">
        <v>-88.95</v>
      </c>
      <c r="E205" s="14" t="n">
        <v>13.63</v>
      </c>
      <c r="F205" s="15" t="n">
        <v>441</v>
      </c>
      <c r="G205" s="17" t="n">
        <v>23</v>
      </c>
      <c r="H205" s="14" t="n">
        <v>23.4</v>
      </c>
      <c r="I205" s="14" t="n">
        <v>24.1</v>
      </c>
      <c r="J205" s="14" t="n">
        <v>24.6</v>
      </c>
      <c r="K205" s="14" t="n">
        <v>24.2</v>
      </c>
      <c r="L205" s="14" t="n">
        <v>23.8</v>
      </c>
      <c r="M205" s="14" t="n">
        <v>23.8</v>
      </c>
      <c r="N205" s="14" t="n">
        <v>23.7</v>
      </c>
      <c r="O205" s="14" t="n">
        <v>23.2</v>
      </c>
      <c r="P205" s="14" t="n">
        <v>23</v>
      </c>
      <c r="Q205" s="14" t="n">
        <v>23</v>
      </c>
      <c r="R205" s="15" t="n">
        <v>22.7</v>
      </c>
    </row>
    <row r="206" customFormat="false" ht="13.5" hidden="false" customHeight="false" outlineLevel="0" collapsed="false">
      <c r="A206" s="1" t="n">
        <v>204</v>
      </c>
      <c r="B206" s="13" t="n">
        <f aca="false">+INT(F206/42)</f>
        <v>10</v>
      </c>
      <c r="C206" s="15" t="n">
        <f aca="false">+MOD(F206,42)</f>
        <v>22</v>
      </c>
      <c r="D206" s="13" t="n">
        <v>-88.89</v>
      </c>
      <c r="E206" s="14" t="n">
        <v>13.63</v>
      </c>
      <c r="F206" s="15" t="n">
        <v>442</v>
      </c>
      <c r="G206" s="17" t="n">
        <v>22.7</v>
      </c>
      <c r="H206" s="14" t="n">
        <v>23.1</v>
      </c>
      <c r="I206" s="14" t="n">
        <v>23.8</v>
      </c>
      <c r="J206" s="14" t="n">
        <v>24.2</v>
      </c>
      <c r="K206" s="14" t="n">
        <v>23.8</v>
      </c>
      <c r="L206" s="14" t="n">
        <v>23.4</v>
      </c>
      <c r="M206" s="14" t="n">
        <v>23.5</v>
      </c>
      <c r="N206" s="14" t="n">
        <v>23.4</v>
      </c>
      <c r="O206" s="14" t="n">
        <v>22.8</v>
      </c>
      <c r="P206" s="14" t="n">
        <v>22.7</v>
      </c>
      <c r="Q206" s="14" t="n">
        <v>22.7</v>
      </c>
      <c r="R206" s="15" t="n">
        <v>22.5</v>
      </c>
    </row>
    <row r="207" customFormat="false" ht="13.5" hidden="false" customHeight="false" outlineLevel="0" collapsed="false">
      <c r="A207" s="1" t="n">
        <v>205</v>
      </c>
      <c r="B207" s="13" t="n">
        <f aca="false">+INT(F207/42)</f>
        <v>10</v>
      </c>
      <c r="C207" s="15" t="n">
        <f aca="false">+MOD(F207,42)</f>
        <v>23</v>
      </c>
      <c r="D207" s="13" t="n">
        <v>-88.82</v>
      </c>
      <c r="E207" s="14" t="n">
        <v>13.63</v>
      </c>
      <c r="F207" s="15" t="n">
        <v>443</v>
      </c>
      <c r="G207" s="17" t="n">
        <v>22.9</v>
      </c>
      <c r="H207" s="14" t="n">
        <v>23.2</v>
      </c>
      <c r="I207" s="14" t="n">
        <v>24</v>
      </c>
      <c r="J207" s="14" t="n">
        <v>24.3</v>
      </c>
      <c r="K207" s="14" t="n">
        <v>23.7</v>
      </c>
      <c r="L207" s="14" t="n">
        <v>23</v>
      </c>
      <c r="M207" s="14" t="n">
        <v>23.2</v>
      </c>
      <c r="N207" s="14" t="n">
        <v>23.1</v>
      </c>
      <c r="O207" s="14" t="n">
        <v>22.4</v>
      </c>
      <c r="P207" s="14" t="n">
        <v>22.5</v>
      </c>
      <c r="Q207" s="14" t="n">
        <v>22.8</v>
      </c>
      <c r="R207" s="15" t="n">
        <v>22.6</v>
      </c>
    </row>
    <row r="208" customFormat="false" ht="13.5" hidden="false" customHeight="false" outlineLevel="0" collapsed="false">
      <c r="A208" s="1" t="n">
        <v>206</v>
      </c>
      <c r="B208" s="13" t="n">
        <f aca="false">+INT(F208/42)</f>
        <v>10</v>
      </c>
      <c r="C208" s="15" t="n">
        <f aca="false">+MOD(F208,42)</f>
        <v>24</v>
      </c>
      <c r="D208" s="13" t="n">
        <v>-88.76</v>
      </c>
      <c r="E208" s="14" t="n">
        <v>13.63</v>
      </c>
      <c r="F208" s="15" t="n">
        <v>444</v>
      </c>
      <c r="G208" s="17" t="n">
        <v>24.8</v>
      </c>
      <c r="H208" s="14" t="n">
        <v>25.1</v>
      </c>
      <c r="I208" s="14" t="n">
        <v>26</v>
      </c>
      <c r="J208" s="14" t="n">
        <v>26.3</v>
      </c>
      <c r="K208" s="14" t="n">
        <v>25.4</v>
      </c>
      <c r="L208" s="14" t="n">
        <v>24.5</v>
      </c>
      <c r="M208" s="14" t="n">
        <v>24.7</v>
      </c>
      <c r="N208" s="14" t="n">
        <v>24.6</v>
      </c>
      <c r="O208" s="14" t="n">
        <v>24</v>
      </c>
      <c r="P208" s="14" t="n">
        <v>24.2</v>
      </c>
      <c r="Q208" s="14" t="n">
        <v>24.8</v>
      </c>
      <c r="R208" s="15" t="n">
        <v>24.6</v>
      </c>
    </row>
    <row r="209" customFormat="false" ht="13.5" hidden="false" customHeight="false" outlineLevel="0" collapsed="false">
      <c r="A209" s="1" t="n">
        <v>207</v>
      </c>
      <c r="B209" s="13" t="n">
        <f aca="false">+INT(F209/42)</f>
        <v>10</v>
      </c>
      <c r="C209" s="15" t="n">
        <f aca="false">+MOD(F209,42)</f>
        <v>25</v>
      </c>
      <c r="D209" s="13" t="n">
        <v>-88.7</v>
      </c>
      <c r="E209" s="14" t="n">
        <v>13.63</v>
      </c>
      <c r="F209" s="15" t="n">
        <v>445</v>
      </c>
      <c r="G209" s="17" t="n">
        <v>25.2</v>
      </c>
      <c r="H209" s="14" t="n">
        <v>25.6</v>
      </c>
      <c r="I209" s="14" t="n">
        <v>26.4</v>
      </c>
      <c r="J209" s="14" t="n">
        <v>26.8</v>
      </c>
      <c r="K209" s="14" t="n">
        <v>26</v>
      </c>
      <c r="L209" s="14" t="n">
        <v>25</v>
      </c>
      <c r="M209" s="14" t="n">
        <v>25</v>
      </c>
      <c r="N209" s="14" t="n">
        <v>24.9</v>
      </c>
      <c r="O209" s="14" t="n">
        <v>24.4</v>
      </c>
      <c r="P209" s="14" t="n">
        <v>24.6</v>
      </c>
      <c r="Q209" s="14" t="n">
        <v>24.9</v>
      </c>
      <c r="R209" s="15" t="n">
        <v>24.9</v>
      </c>
    </row>
    <row r="210" customFormat="false" ht="13.5" hidden="false" customHeight="false" outlineLevel="0" collapsed="false">
      <c r="A210" s="1" t="n">
        <v>208</v>
      </c>
      <c r="B210" s="13" t="n">
        <f aca="false">+INT(F210/42)</f>
        <v>10</v>
      </c>
      <c r="C210" s="15" t="n">
        <f aca="false">+MOD(F210,42)</f>
        <v>26</v>
      </c>
      <c r="D210" s="13" t="n">
        <v>-88.64</v>
      </c>
      <c r="E210" s="14" t="n">
        <v>13.63</v>
      </c>
      <c r="F210" s="15" t="n">
        <v>446</v>
      </c>
      <c r="G210" s="17" t="n">
        <v>24.4</v>
      </c>
      <c r="H210" s="14" t="n">
        <v>24.9</v>
      </c>
      <c r="I210" s="14" t="n">
        <v>25.8</v>
      </c>
      <c r="J210" s="14" t="n">
        <v>26.2</v>
      </c>
      <c r="K210" s="14" t="n">
        <v>25.5</v>
      </c>
      <c r="L210" s="14" t="n">
        <v>24.5</v>
      </c>
      <c r="M210" s="14" t="n">
        <v>24.4</v>
      </c>
      <c r="N210" s="14" t="n">
        <v>24.3</v>
      </c>
      <c r="O210" s="14" t="n">
        <v>23.9</v>
      </c>
      <c r="P210" s="14" t="n">
        <v>24.2</v>
      </c>
      <c r="Q210" s="14" t="n">
        <v>24</v>
      </c>
      <c r="R210" s="15" t="n">
        <v>24.1</v>
      </c>
    </row>
    <row r="211" customFormat="false" ht="13.5" hidden="false" customHeight="false" outlineLevel="0" collapsed="false">
      <c r="A211" s="1" t="n">
        <v>209</v>
      </c>
      <c r="B211" s="13" t="n">
        <f aca="false">+INT(F211/42)</f>
        <v>10</v>
      </c>
      <c r="C211" s="15" t="n">
        <f aca="false">+MOD(F211,42)</f>
        <v>27</v>
      </c>
      <c r="D211" s="13" t="n">
        <v>-88.57</v>
      </c>
      <c r="E211" s="14" t="n">
        <v>13.63</v>
      </c>
      <c r="F211" s="15" t="n">
        <v>447</v>
      </c>
      <c r="G211" s="17" t="n">
        <v>26.5</v>
      </c>
      <c r="H211" s="14" t="n">
        <v>27</v>
      </c>
      <c r="I211" s="14" t="n">
        <v>27.9</v>
      </c>
      <c r="J211" s="14" t="n">
        <v>28.4</v>
      </c>
      <c r="K211" s="14" t="n">
        <v>27.8</v>
      </c>
      <c r="L211" s="14" t="n">
        <v>27</v>
      </c>
      <c r="M211" s="14" t="n">
        <v>26.9</v>
      </c>
      <c r="N211" s="14" t="n">
        <v>26.7</v>
      </c>
      <c r="O211" s="14" t="n">
        <v>26.3</v>
      </c>
      <c r="P211" s="14" t="n">
        <v>26.5</v>
      </c>
      <c r="Q211" s="14" t="n">
        <v>26.1</v>
      </c>
      <c r="R211" s="15" t="n">
        <v>26.2</v>
      </c>
    </row>
    <row r="212" customFormat="false" ht="13.5" hidden="false" customHeight="false" outlineLevel="0" collapsed="false">
      <c r="A212" s="1" t="n">
        <v>210</v>
      </c>
      <c r="B212" s="13" t="n">
        <f aca="false">+INT(F212/42)</f>
        <v>10</v>
      </c>
      <c r="C212" s="15" t="n">
        <f aca="false">+MOD(F212,42)</f>
        <v>28</v>
      </c>
      <c r="D212" s="13" t="n">
        <v>-88.51</v>
      </c>
      <c r="E212" s="14" t="n">
        <v>13.63</v>
      </c>
      <c r="F212" s="15" t="n">
        <v>448</v>
      </c>
      <c r="G212" s="17" t="n">
        <v>26.3</v>
      </c>
      <c r="H212" s="14" t="n">
        <v>26.9</v>
      </c>
      <c r="I212" s="14" t="n">
        <v>27.8</v>
      </c>
      <c r="J212" s="14" t="n">
        <v>28.3</v>
      </c>
      <c r="K212" s="14" t="n">
        <v>27.7</v>
      </c>
      <c r="L212" s="14" t="n">
        <v>27</v>
      </c>
      <c r="M212" s="14" t="n">
        <v>27</v>
      </c>
      <c r="N212" s="14" t="n">
        <v>26.7</v>
      </c>
      <c r="O212" s="14" t="n">
        <v>26.3</v>
      </c>
      <c r="P212" s="14" t="n">
        <v>26.4</v>
      </c>
      <c r="Q212" s="14" t="n">
        <v>26</v>
      </c>
      <c r="R212" s="15" t="n">
        <v>26</v>
      </c>
    </row>
    <row r="213" customFormat="false" ht="13.5" hidden="false" customHeight="false" outlineLevel="0" collapsed="false">
      <c r="A213" s="1" t="n">
        <v>211</v>
      </c>
      <c r="B213" s="13" t="n">
        <f aca="false">+INT(F213/42)</f>
        <v>10</v>
      </c>
      <c r="C213" s="15" t="n">
        <f aca="false">+MOD(F213,42)</f>
        <v>29</v>
      </c>
      <c r="D213" s="13" t="n">
        <v>-88.45</v>
      </c>
      <c r="E213" s="14" t="n">
        <v>13.63</v>
      </c>
      <c r="F213" s="15" t="n">
        <v>449</v>
      </c>
      <c r="G213" s="17" t="n">
        <v>26.4</v>
      </c>
      <c r="H213" s="14" t="n">
        <v>27</v>
      </c>
      <c r="I213" s="14" t="n">
        <v>27.9</v>
      </c>
      <c r="J213" s="14" t="n">
        <v>28.4</v>
      </c>
      <c r="K213" s="14" t="n">
        <v>27.9</v>
      </c>
      <c r="L213" s="14" t="n">
        <v>27.2</v>
      </c>
      <c r="M213" s="14" t="n">
        <v>27.2</v>
      </c>
      <c r="N213" s="14" t="n">
        <v>26.9</v>
      </c>
      <c r="O213" s="14" t="n">
        <v>26.4</v>
      </c>
      <c r="P213" s="14" t="n">
        <v>26.6</v>
      </c>
      <c r="Q213" s="14" t="n">
        <v>26.1</v>
      </c>
      <c r="R213" s="15" t="n">
        <v>26.2</v>
      </c>
    </row>
    <row r="214" customFormat="false" ht="13.5" hidden="false" customHeight="false" outlineLevel="0" collapsed="false">
      <c r="A214" s="1" t="n">
        <v>212</v>
      </c>
      <c r="B214" s="13" t="n">
        <f aca="false">+INT(F214/42)</f>
        <v>10</v>
      </c>
      <c r="C214" s="15" t="n">
        <f aca="false">+MOD(F214,42)</f>
        <v>30</v>
      </c>
      <c r="D214" s="13" t="n">
        <v>-88.39</v>
      </c>
      <c r="E214" s="14" t="n">
        <v>13.63</v>
      </c>
      <c r="F214" s="15" t="n">
        <v>450</v>
      </c>
      <c r="G214" s="17" t="n">
        <v>25.4</v>
      </c>
      <c r="H214" s="14" t="n">
        <v>26</v>
      </c>
      <c r="I214" s="14" t="n">
        <v>26.9</v>
      </c>
      <c r="J214" s="14" t="n">
        <v>27.3</v>
      </c>
      <c r="K214" s="14" t="n">
        <v>26.7</v>
      </c>
      <c r="L214" s="14" t="n">
        <v>25.9</v>
      </c>
      <c r="M214" s="14" t="n">
        <v>25.8</v>
      </c>
      <c r="N214" s="14" t="n">
        <v>25.6</v>
      </c>
      <c r="O214" s="14" t="n">
        <v>25.2</v>
      </c>
      <c r="P214" s="14" t="n">
        <v>25.4</v>
      </c>
      <c r="Q214" s="14" t="n">
        <v>24.9</v>
      </c>
      <c r="R214" s="15" t="n">
        <v>25</v>
      </c>
    </row>
    <row r="215" customFormat="false" ht="13.5" hidden="false" customHeight="false" outlineLevel="0" collapsed="false">
      <c r="A215" s="1" t="n">
        <v>213</v>
      </c>
      <c r="B215" s="13" t="n">
        <f aca="false">+INT(F215/42)</f>
        <v>10</v>
      </c>
      <c r="C215" s="15" t="n">
        <f aca="false">+MOD(F215,42)</f>
        <v>31</v>
      </c>
      <c r="D215" s="13" t="n">
        <v>-88.32</v>
      </c>
      <c r="E215" s="14" t="n">
        <v>13.63</v>
      </c>
      <c r="F215" s="15" t="n">
        <v>451</v>
      </c>
      <c r="G215" s="17" t="n">
        <v>24.8</v>
      </c>
      <c r="H215" s="14" t="n">
        <v>25.4</v>
      </c>
      <c r="I215" s="14" t="n">
        <v>26.6</v>
      </c>
      <c r="J215" s="14" t="n">
        <v>27.3</v>
      </c>
      <c r="K215" s="14" t="n">
        <v>26.9</v>
      </c>
      <c r="L215" s="14" t="n">
        <v>26</v>
      </c>
      <c r="M215" s="14" t="n">
        <v>26</v>
      </c>
      <c r="N215" s="14" t="n">
        <v>25.9</v>
      </c>
      <c r="O215" s="14" t="n">
        <v>25.4</v>
      </c>
      <c r="P215" s="14" t="n">
        <v>25.4</v>
      </c>
      <c r="Q215" s="14" t="n">
        <v>25.1</v>
      </c>
      <c r="R215" s="15" t="n">
        <v>24.7</v>
      </c>
    </row>
    <row r="216" customFormat="false" ht="13.5" hidden="false" customHeight="false" outlineLevel="0" collapsed="false">
      <c r="A216" s="1" t="n">
        <v>214</v>
      </c>
      <c r="B216" s="13" t="n">
        <f aca="false">+INT(F216/42)</f>
        <v>10</v>
      </c>
      <c r="C216" s="15" t="n">
        <f aca="false">+MOD(F216,42)</f>
        <v>32</v>
      </c>
      <c r="D216" s="13" t="n">
        <v>-88.26</v>
      </c>
      <c r="E216" s="14" t="n">
        <v>13.63</v>
      </c>
      <c r="F216" s="15" t="n">
        <v>452</v>
      </c>
      <c r="G216" s="17" t="n">
        <v>27.6</v>
      </c>
      <c r="H216" s="14" t="n">
        <v>28.2</v>
      </c>
      <c r="I216" s="14" t="n">
        <v>29.1</v>
      </c>
      <c r="J216" s="14" t="n">
        <v>29.8</v>
      </c>
      <c r="K216" s="14" t="n">
        <v>28.6</v>
      </c>
      <c r="L216" s="14" t="n">
        <v>27.1</v>
      </c>
      <c r="M216" s="14" t="n">
        <v>27</v>
      </c>
      <c r="N216" s="14" t="n">
        <v>26.9</v>
      </c>
      <c r="O216" s="14" t="n">
        <v>26.3</v>
      </c>
      <c r="P216" s="14" t="n">
        <v>26.4</v>
      </c>
      <c r="Q216" s="14" t="n">
        <v>26.9</v>
      </c>
      <c r="R216" s="15" t="n">
        <v>27.1</v>
      </c>
    </row>
    <row r="217" customFormat="false" ht="13.5" hidden="false" customHeight="false" outlineLevel="0" collapsed="false">
      <c r="A217" s="1" t="n">
        <v>215</v>
      </c>
      <c r="B217" s="13" t="n">
        <f aca="false">+INT(F217/42)</f>
        <v>10</v>
      </c>
      <c r="C217" s="15" t="n">
        <f aca="false">+MOD(F217,42)</f>
        <v>33</v>
      </c>
      <c r="D217" s="13" t="n">
        <v>-88.2</v>
      </c>
      <c r="E217" s="14" t="n">
        <v>13.63</v>
      </c>
      <c r="F217" s="15" t="n">
        <v>453</v>
      </c>
      <c r="G217" s="17" t="n">
        <v>27.6</v>
      </c>
      <c r="H217" s="14" t="n">
        <v>28.2</v>
      </c>
      <c r="I217" s="14" t="n">
        <v>29.2</v>
      </c>
      <c r="J217" s="14" t="n">
        <v>29.9</v>
      </c>
      <c r="K217" s="14" t="n">
        <v>28.6</v>
      </c>
      <c r="L217" s="14" t="n">
        <v>27.2</v>
      </c>
      <c r="M217" s="14" t="n">
        <v>27.1</v>
      </c>
      <c r="N217" s="14" t="n">
        <v>27</v>
      </c>
      <c r="O217" s="14" t="n">
        <v>26.4</v>
      </c>
      <c r="P217" s="14" t="n">
        <v>26.5</v>
      </c>
      <c r="Q217" s="14" t="n">
        <v>26.9</v>
      </c>
      <c r="R217" s="15" t="n">
        <v>27.2</v>
      </c>
    </row>
    <row r="218" customFormat="false" ht="13.5" hidden="false" customHeight="false" outlineLevel="0" collapsed="false">
      <c r="A218" s="1" t="n">
        <v>216</v>
      </c>
      <c r="B218" s="13" t="n">
        <f aca="false">+INT(F218/42)</f>
        <v>10</v>
      </c>
      <c r="C218" s="15" t="n">
        <f aca="false">+MOD(F218,42)</f>
        <v>34</v>
      </c>
      <c r="D218" s="13" t="n">
        <v>-88.14</v>
      </c>
      <c r="E218" s="14" t="n">
        <v>13.63</v>
      </c>
      <c r="F218" s="15" t="n">
        <v>454</v>
      </c>
      <c r="G218" s="17" t="n">
        <v>27.5</v>
      </c>
      <c r="H218" s="14" t="n">
        <v>28.1</v>
      </c>
      <c r="I218" s="14" t="n">
        <v>29.1</v>
      </c>
      <c r="J218" s="14" t="n">
        <v>29.8</v>
      </c>
      <c r="K218" s="14" t="n">
        <v>28.5</v>
      </c>
      <c r="L218" s="14" t="n">
        <v>27.1</v>
      </c>
      <c r="M218" s="14" t="n">
        <v>27</v>
      </c>
      <c r="N218" s="14" t="n">
        <v>26.9</v>
      </c>
      <c r="O218" s="14" t="n">
        <v>26.3</v>
      </c>
      <c r="P218" s="14" t="n">
        <v>26.4</v>
      </c>
      <c r="Q218" s="14" t="n">
        <v>26.9</v>
      </c>
      <c r="R218" s="15" t="n">
        <v>27.1</v>
      </c>
    </row>
    <row r="219" customFormat="false" ht="13.5" hidden="false" customHeight="false" outlineLevel="0" collapsed="false">
      <c r="A219" s="1" t="n">
        <v>217</v>
      </c>
      <c r="B219" s="13" t="n">
        <f aca="false">+INT(F219/42)</f>
        <v>10</v>
      </c>
      <c r="C219" s="15" t="n">
        <f aca="false">+MOD(F219,42)</f>
        <v>35</v>
      </c>
      <c r="D219" s="13" t="n">
        <v>-88.07</v>
      </c>
      <c r="E219" s="14" t="n">
        <v>13.63</v>
      </c>
      <c r="F219" s="15" t="n">
        <v>455</v>
      </c>
      <c r="G219" s="17" t="n">
        <v>27.5</v>
      </c>
      <c r="H219" s="14" t="n">
        <v>28.1</v>
      </c>
      <c r="I219" s="14" t="n">
        <v>29.1</v>
      </c>
      <c r="J219" s="14" t="n">
        <v>29.8</v>
      </c>
      <c r="K219" s="14" t="n">
        <v>28.5</v>
      </c>
      <c r="L219" s="14" t="n">
        <v>27.1</v>
      </c>
      <c r="M219" s="14" t="n">
        <v>27</v>
      </c>
      <c r="N219" s="14" t="n">
        <v>26.9</v>
      </c>
      <c r="O219" s="14" t="n">
        <v>26.3</v>
      </c>
      <c r="P219" s="14" t="n">
        <v>26.4</v>
      </c>
      <c r="Q219" s="14" t="n">
        <v>26.9</v>
      </c>
      <c r="R219" s="15" t="n">
        <v>27.1</v>
      </c>
    </row>
    <row r="220" customFormat="false" ht="13.5" hidden="false" customHeight="false" outlineLevel="0" collapsed="false">
      <c r="A220" s="1" t="n">
        <v>218</v>
      </c>
      <c r="B220" s="13" t="n">
        <f aca="false">+INT(F220/42)</f>
        <v>10</v>
      </c>
      <c r="C220" s="15" t="n">
        <f aca="false">+MOD(F220,42)</f>
        <v>36</v>
      </c>
      <c r="D220" s="13" t="n">
        <v>-88.01</v>
      </c>
      <c r="E220" s="14" t="n">
        <v>13.63</v>
      </c>
      <c r="F220" s="15" t="n">
        <v>456</v>
      </c>
      <c r="G220" s="17" t="n">
        <v>27.5</v>
      </c>
      <c r="H220" s="14" t="n">
        <v>28.1</v>
      </c>
      <c r="I220" s="14" t="n">
        <v>29.1</v>
      </c>
      <c r="J220" s="14" t="n">
        <v>29.8</v>
      </c>
      <c r="K220" s="14" t="n">
        <v>28.6</v>
      </c>
      <c r="L220" s="14" t="n">
        <v>27.2</v>
      </c>
      <c r="M220" s="14" t="n">
        <v>27.1</v>
      </c>
      <c r="N220" s="14" t="n">
        <v>27</v>
      </c>
      <c r="O220" s="14" t="n">
        <v>26.4</v>
      </c>
      <c r="P220" s="14" t="n">
        <v>26.5</v>
      </c>
      <c r="Q220" s="14" t="n">
        <v>26.9</v>
      </c>
      <c r="R220" s="15" t="n">
        <v>27.1</v>
      </c>
    </row>
    <row r="221" customFormat="false" ht="13.5" hidden="false" customHeight="false" outlineLevel="0" collapsed="false">
      <c r="A221" s="1" t="n">
        <v>219</v>
      </c>
      <c r="B221" s="13" t="n">
        <f aca="false">+INT(F221/42)</f>
        <v>10</v>
      </c>
      <c r="C221" s="15" t="n">
        <f aca="false">+MOD(F221,42)</f>
        <v>37</v>
      </c>
      <c r="D221" s="13" t="n">
        <v>-87.95</v>
      </c>
      <c r="E221" s="14" t="n">
        <v>13.63</v>
      </c>
      <c r="F221" s="15" t="n">
        <v>457</v>
      </c>
      <c r="G221" s="17" t="n">
        <v>26.5</v>
      </c>
      <c r="H221" s="14" t="n">
        <v>27.2</v>
      </c>
      <c r="I221" s="14" t="n">
        <v>28.4</v>
      </c>
      <c r="J221" s="14" t="n">
        <v>29.1</v>
      </c>
      <c r="K221" s="14" t="n">
        <v>28.1</v>
      </c>
      <c r="L221" s="14" t="n">
        <v>26.7</v>
      </c>
      <c r="M221" s="14" t="n">
        <v>26.7</v>
      </c>
      <c r="N221" s="14" t="n">
        <v>26.6</v>
      </c>
      <c r="O221" s="14" t="n">
        <v>25.8</v>
      </c>
      <c r="P221" s="14" t="n">
        <v>25.9</v>
      </c>
      <c r="Q221" s="14" t="n">
        <v>26</v>
      </c>
      <c r="R221" s="15" t="n">
        <v>26.1</v>
      </c>
    </row>
    <row r="222" customFormat="false" ht="13.5" hidden="false" customHeight="false" outlineLevel="0" collapsed="false">
      <c r="A222" s="1" t="n">
        <v>220</v>
      </c>
      <c r="B222" s="13" t="n">
        <f aca="false">+INT(F222/42)</f>
        <v>10</v>
      </c>
      <c r="C222" s="15" t="n">
        <f aca="false">+MOD(F222,42)</f>
        <v>38</v>
      </c>
      <c r="D222" s="13" t="n">
        <v>-87.89</v>
      </c>
      <c r="E222" s="14" t="n">
        <v>13.63</v>
      </c>
      <c r="F222" s="15" t="n">
        <v>458</v>
      </c>
      <c r="G222" s="17" t="n">
        <v>26.5</v>
      </c>
      <c r="H222" s="14" t="n">
        <v>27.3</v>
      </c>
      <c r="I222" s="14" t="n">
        <v>28.5</v>
      </c>
      <c r="J222" s="14" t="n">
        <v>29.3</v>
      </c>
      <c r="K222" s="14" t="n">
        <v>28.3</v>
      </c>
      <c r="L222" s="14" t="n">
        <v>26.7</v>
      </c>
      <c r="M222" s="14" t="n">
        <v>26.8</v>
      </c>
      <c r="N222" s="14" t="n">
        <v>26.7</v>
      </c>
      <c r="O222" s="14" t="n">
        <v>25.7</v>
      </c>
      <c r="P222" s="14" t="n">
        <v>25.8</v>
      </c>
      <c r="Q222" s="14" t="n">
        <v>25.8</v>
      </c>
      <c r="R222" s="15" t="n">
        <v>25.9</v>
      </c>
    </row>
    <row r="223" customFormat="false" ht="13.5" hidden="false" customHeight="false" outlineLevel="0" collapsed="false">
      <c r="A223" s="1" t="n">
        <v>221</v>
      </c>
      <c r="B223" s="13" t="n">
        <f aca="false">+INT(F223/42)</f>
        <v>10</v>
      </c>
      <c r="C223" s="15" t="n">
        <f aca="false">+MOD(F223,42)</f>
        <v>39</v>
      </c>
      <c r="D223" s="13" t="n">
        <v>-87.82</v>
      </c>
      <c r="E223" s="14" t="n">
        <v>13.63</v>
      </c>
      <c r="F223" s="15" t="n">
        <v>459</v>
      </c>
      <c r="G223" s="17" t="n">
        <v>27</v>
      </c>
      <c r="H223" s="14" t="n">
        <v>27.8</v>
      </c>
      <c r="I223" s="14" t="n">
        <v>29</v>
      </c>
      <c r="J223" s="14" t="n">
        <v>29.8</v>
      </c>
      <c r="K223" s="14" t="n">
        <v>28.8</v>
      </c>
      <c r="L223" s="14" t="n">
        <v>27.2</v>
      </c>
      <c r="M223" s="14" t="n">
        <v>27.3</v>
      </c>
      <c r="N223" s="14" t="n">
        <v>27.2</v>
      </c>
      <c r="O223" s="14" t="n">
        <v>26.2</v>
      </c>
      <c r="P223" s="14" t="n">
        <v>26.3</v>
      </c>
      <c r="Q223" s="14" t="n">
        <v>26.3</v>
      </c>
      <c r="R223" s="15" t="n">
        <v>26.4</v>
      </c>
    </row>
    <row r="224" customFormat="false" ht="13.5" hidden="false" customHeight="false" outlineLevel="0" collapsed="false">
      <c r="A224" s="1" t="n">
        <v>222</v>
      </c>
      <c r="B224" s="13" t="n">
        <f aca="false">+INT(F224/42)</f>
        <v>10</v>
      </c>
      <c r="C224" s="15" t="n">
        <f aca="false">+MOD(F224,42)</f>
        <v>40</v>
      </c>
      <c r="D224" s="13" t="n">
        <v>-87.76</v>
      </c>
      <c r="E224" s="14" t="n">
        <v>13.63</v>
      </c>
      <c r="F224" s="15" t="n">
        <v>460</v>
      </c>
      <c r="G224" s="17" t="n">
        <v>26.9</v>
      </c>
      <c r="H224" s="14" t="n">
        <v>27.7</v>
      </c>
      <c r="I224" s="14" t="n">
        <v>28.9</v>
      </c>
      <c r="J224" s="14" t="n">
        <v>29.7</v>
      </c>
      <c r="K224" s="14" t="n">
        <v>28.7</v>
      </c>
      <c r="L224" s="14" t="n">
        <v>27.1</v>
      </c>
      <c r="M224" s="14" t="n">
        <v>27.2</v>
      </c>
      <c r="N224" s="14" t="n">
        <v>27.1</v>
      </c>
      <c r="O224" s="14" t="n">
        <v>26.1</v>
      </c>
      <c r="P224" s="14" t="n">
        <v>26.2</v>
      </c>
      <c r="Q224" s="14" t="n">
        <v>26.2</v>
      </c>
      <c r="R224" s="15" t="n">
        <v>26.3</v>
      </c>
    </row>
    <row r="225" customFormat="false" ht="13.5" hidden="false" customHeight="false" outlineLevel="0" collapsed="false">
      <c r="A225" s="1" t="n">
        <v>223</v>
      </c>
      <c r="B225" s="13" t="n">
        <f aca="false">+INT(F225/42)</f>
        <v>11</v>
      </c>
      <c r="C225" s="15" t="n">
        <f aca="false">+MOD(F225,42)</f>
        <v>3</v>
      </c>
      <c r="D225" s="13" t="n">
        <v>-90.07</v>
      </c>
      <c r="E225" s="14" t="n">
        <v>13.69</v>
      </c>
      <c r="F225" s="15" t="n">
        <v>465</v>
      </c>
      <c r="G225" s="17" t="n">
        <v>27.4</v>
      </c>
      <c r="H225" s="14" t="n">
        <v>27.5</v>
      </c>
      <c r="I225" s="14" t="n">
        <v>28.3</v>
      </c>
      <c r="J225" s="14" t="n">
        <v>29.5</v>
      </c>
      <c r="K225" s="14" t="n">
        <v>28.8</v>
      </c>
      <c r="L225" s="14" t="n">
        <v>27.7</v>
      </c>
      <c r="M225" s="14" t="n">
        <v>27.7</v>
      </c>
      <c r="N225" s="14" t="n">
        <v>27.5</v>
      </c>
      <c r="O225" s="14" t="n">
        <v>26.8</v>
      </c>
      <c r="P225" s="14" t="n">
        <v>27.2</v>
      </c>
      <c r="Q225" s="14" t="n">
        <v>27.6</v>
      </c>
      <c r="R225" s="15" t="n">
        <v>27.6</v>
      </c>
    </row>
    <row r="226" customFormat="false" ht="13.5" hidden="false" customHeight="false" outlineLevel="0" collapsed="false">
      <c r="A226" s="1" t="n">
        <v>224</v>
      </c>
      <c r="B226" s="13" t="n">
        <f aca="false">+INT(F226/42)</f>
        <v>11</v>
      </c>
      <c r="C226" s="15" t="n">
        <f aca="false">+MOD(F226,42)</f>
        <v>4</v>
      </c>
      <c r="D226" s="13" t="n">
        <v>-90.01</v>
      </c>
      <c r="E226" s="14" t="n">
        <v>13.69</v>
      </c>
      <c r="F226" s="15" t="n">
        <v>466</v>
      </c>
      <c r="G226" s="17" t="n">
        <v>27.4</v>
      </c>
      <c r="H226" s="14" t="n">
        <v>27.5</v>
      </c>
      <c r="I226" s="14" t="n">
        <v>28.3</v>
      </c>
      <c r="J226" s="14" t="n">
        <v>29.5</v>
      </c>
      <c r="K226" s="14" t="n">
        <v>28.8</v>
      </c>
      <c r="L226" s="14" t="n">
        <v>27.7</v>
      </c>
      <c r="M226" s="14" t="n">
        <v>27.7</v>
      </c>
      <c r="N226" s="14" t="n">
        <v>27.5</v>
      </c>
      <c r="O226" s="14" t="n">
        <v>26.8</v>
      </c>
      <c r="P226" s="14" t="n">
        <v>27.2</v>
      </c>
      <c r="Q226" s="14" t="n">
        <v>27.6</v>
      </c>
      <c r="R226" s="15" t="n">
        <v>27.6</v>
      </c>
    </row>
    <row r="227" customFormat="false" ht="13.5" hidden="false" customHeight="false" outlineLevel="0" collapsed="false">
      <c r="A227" s="1" t="n">
        <v>225</v>
      </c>
      <c r="B227" s="13" t="n">
        <f aca="false">+INT(F227/42)</f>
        <v>11</v>
      </c>
      <c r="C227" s="15" t="n">
        <f aca="false">+MOD(F227,42)</f>
        <v>5</v>
      </c>
      <c r="D227" s="13" t="n">
        <v>-89.95</v>
      </c>
      <c r="E227" s="14" t="n">
        <v>13.69</v>
      </c>
      <c r="F227" s="15" t="n">
        <v>467</v>
      </c>
      <c r="G227" s="17" t="n">
        <v>26.2</v>
      </c>
      <c r="H227" s="14" t="n">
        <v>26.8</v>
      </c>
      <c r="I227" s="14" t="n">
        <v>27.7</v>
      </c>
      <c r="J227" s="14" t="n">
        <v>28.7</v>
      </c>
      <c r="K227" s="14" t="n">
        <v>28.2</v>
      </c>
      <c r="L227" s="14" t="n">
        <v>27.5</v>
      </c>
      <c r="M227" s="14" t="n">
        <v>27.3</v>
      </c>
      <c r="N227" s="14" t="n">
        <v>27.3</v>
      </c>
      <c r="O227" s="14" t="n">
        <v>26.7</v>
      </c>
      <c r="P227" s="14" t="n">
        <v>26.9</v>
      </c>
      <c r="Q227" s="14" t="n">
        <v>27</v>
      </c>
      <c r="R227" s="15" t="n">
        <v>26.4</v>
      </c>
    </row>
    <row r="228" customFormat="false" ht="13.5" hidden="false" customHeight="false" outlineLevel="0" collapsed="false">
      <c r="A228" s="1" t="n">
        <v>226</v>
      </c>
      <c r="B228" s="13" t="n">
        <f aca="false">+INT(F228/42)</f>
        <v>11</v>
      </c>
      <c r="C228" s="15" t="n">
        <f aca="false">+MOD(F228,42)</f>
        <v>6</v>
      </c>
      <c r="D228" s="13" t="n">
        <v>-89.89</v>
      </c>
      <c r="E228" s="14" t="n">
        <v>13.69</v>
      </c>
      <c r="F228" s="15" t="n">
        <v>468</v>
      </c>
      <c r="G228" s="17" t="n">
        <v>26.2</v>
      </c>
      <c r="H228" s="14" t="n">
        <v>26.8</v>
      </c>
      <c r="I228" s="14" t="n">
        <v>27.7</v>
      </c>
      <c r="J228" s="14" t="n">
        <v>28.7</v>
      </c>
      <c r="K228" s="14" t="n">
        <v>28.2</v>
      </c>
      <c r="L228" s="14" t="n">
        <v>27.5</v>
      </c>
      <c r="M228" s="14" t="n">
        <v>27.3</v>
      </c>
      <c r="N228" s="14" t="n">
        <v>27.3</v>
      </c>
      <c r="O228" s="14" t="n">
        <v>26.7</v>
      </c>
      <c r="P228" s="14" t="n">
        <v>26.9</v>
      </c>
      <c r="Q228" s="14" t="n">
        <v>27</v>
      </c>
      <c r="R228" s="15" t="n">
        <v>26.4</v>
      </c>
    </row>
    <row r="229" customFormat="false" ht="13.5" hidden="false" customHeight="false" outlineLevel="0" collapsed="false">
      <c r="A229" s="1" t="n">
        <v>227</v>
      </c>
      <c r="B229" s="13" t="n">
        <f aca="false">+INT(F229/42)</f>
        <v>11</v>
      </c>
      <c r="C229" s="15" t="n">
        <f aca="false">+MOD(F229,42)</f>
        <v>7</v>
      </c>
      <c r="D229" s="13" t="n">
        <v>-89.82</v>
      </c>
      <c r="E229" s="14" t="n">
        <v>13.69</v>
      </c>
      <c r="F229" s="15" t="n">
        <v>469</v>
      </c>
      <c r="G229" s="17" t="n">
        <v>25.3</v>
      </c>
      <c r="H229" s="14" t="n">
        <v>25.7</v>
      </c>
      <c r="I229" s="14" t="n">
        <v>26.6</v>
      </c>
      <c r="J229" s="14" t="n">
        <v>27.4</v>
      </c>
      <c r="K229" s="14" t="n">
        <v>26.9</v>
      </c>
      <c r="L229" s="14" t="n">
        <v>26.2</v>
      </c>
      <c r="M229" s="14" t="n">
        <v>26.3</v>
      </c>
      <c r="N229" s="14" t="n">
        <v>26.1</v>
      </c>
      <c r="O229" s="14" t="n">
        <v>25.5</v>
      </c>
      <c r="P229" s="14" t="n">
        <v>25.7</v>
      </c>
      <c r="Q229" s="14" t="n">
        <v>25.9</v>
      </c>
      <c r="R229" s="15" t="n">
        <v>25.5</v>
      </c>
    </row>
    <row r="230" customFormat="false" ht="13.5" hidden="false" customHeight="false" outlineLevel="0" collapsed="false">
      <c r="A230" s="1" t="n">
        <v>228</v>
      </c>
      <c r="B230" s="13" t="n">
        <f aca="false">+INT(F230/42)</f>
        <v>11</v>
      </c>
      <c r="C230" s="15" t="n">
        <f aca="false">+MOD(F230,42)</f>
        <v>8</v>
      </c>
      <c r="D230" s="13" t="n">
        <v>-89.76</v>
      </c>
      <c r="E230" s="14" t="n">
        <v>13.69</v>
      </c>
      <c r="F230" s="15" t="n">
        <v>470</v>
      </c>
      <c r="G230" s="17" t="n">
        <v>25.5</v>
      </c>
      <c r="H230" s="14" t="n">
        <v>25.9</v>
      </c>
      <c r="I230" s="14" t="n">
        <v>26.8</v>
      </c>
      <c r="J230" s="14" t="n">
        <v>27.4</v>
      </c>
      <c r="K230" s="14" t="n">
        <v>26.9</v>
      </c>
      <c r="L230" s="14" t="n">
        <v>26.2</v>
      </c>
      <c r="M230" s="14" t="n">
        <v>26.4</v>
      </c>
      <c r="N230" s="14" t="n">
        <v>26.2</v>
      </c>
      <c r="O230" s="14" t="n">
        <v>25.6</v>
      </c>
      <c r="P230" s="14" t="n">
        <v>25.8</v>
      </c>
      <c r="Q230" s="14" t="n">
        <v>26</v>
      </c>
      <c r="R230" s="15" t="n">
        <v>25.7</v>
      </c>
    </row>
    <row r="231" customFormat="false" ht="13.5" hidden="false" customHeight="false" outlineLevel="0" collapsed="false">
      <c r="A231" s="1" t="n">
        <v>229</v>
      </c>
      <c r="B231" s="13" t="n">
        <f aca="false">+INT(F231/42)</f>
        <v>11</v>
      </c>
      <c r="C231" s="15" t="n">
        <f aca="false">+MOD(F231,42)</f>
        <v>9</v>
      </c>
      <c r="D231" s="13" t="n">
        <v>-89.7</v>
      </c>
      <c r="E231" s="14" t="n">
        <v>13.69</v>
      </c>
      <c r="F231" s="15" t="n">
        <v>471</v>
      </c>
      <c r="G231" s="17" t="n">
        <v>25.1</v>
      </c>
      <c r="H231" s="14" t="n">
        <v>25.4</v>
      </c>
      <c r="I231" s="14" t="n">
        <v>26.3</v>
      </c>
      <c r="J231" s="14" t="n">
        <v>26.8</v>
      </c>
      <c r="K231" s="14" t="n">
        <v>26.3</v>
      </c>
      <c r="L231" s="14" t="n">
        <v>25.5</v>
      </c>
      <c r="M231" s="14" t="n">
        <v>25.8</v>
      </c>
      <c r="N231" s="14" t="n">
        <v>25.5</v>
      </c>
      <c r="O231" s="14" t="n">
        <v>24.9</v>
      </c>
      <c r="P231" s="14" t="n">
        <v>25.1</v>
      </c>
      <c r="Q231" s="14" t="n">
        <v>25.4</v>
      </c>
      <c r="R231" s="15" t="n">
        <v>25.3</v>
      </c>
    </row>
    <row r="232" customFormat="false" ht="13.5" hidden="false" customHeight="false" outlineLevel="0" collapsed="false">
      <c r="A232" s="1" t="n">
        <v>230</v>
      </c>
      <c r="B232" s="13" t="n">
        <f aca="false">+INT(F232/42)</f>
        <v>11</v>
      </c>
      <c r="C232" s="15" t="n">
        <f aca="false">+MOD(F232,42)</f>
        <v>10</v>
      </c>
      <c r="D232" s="13" t="n">
        <v>-89.64</v>
      </c>
      <c r="E232" s="14" t="n">
        <v>13.69</v>
      </c>
      <c r="F232" s="15" t="n">
        <v>472</v>
      </c>
      <c r="G232" s="17" t="n">
        <v>25.2</v>
      </c>
      <c r="H232" s="14" t="n">
        <v>25.5</v>
      </c>
      <c r="I232" s="14" t="n">
        <v>26.4</v>
      </c>
      <c r="J232" s="14" t="n">
        <v>26.9</v>
      </c>
      <c r="K232" s="14" t="n">
        <v>26.4</v>
      </c>
      <c r="L232" s="14" t="n">
        <v>25.6</v>
      </c>
      <c r="M232" s="14" t="n">
        <v>25.9</v>
      </c>
      <c r="N232" s="14" t="n">
        <v>25.6</v>
      </c>
      <c r="O232" s="14" t="n">
        <v>25</v>
      </c>
      <c r="P232" s="14" t="n">
        <v>25.2</v>
      </c>
      <c r="Q232" s="14" t="n">
        <v>25.4</v>
      </c>
      <c r="R232" s="15" t="n">
        <v>25.3</v>
      </c>
    </row>
    <row r="233" customFormat="false" ht="13.5" hidden="false" customHeight="false" outlineLevel="0" collapsed="false">
      <c r="A233" s="1" t="n">
        <v>231</v>
      </c>
      <c r="B233" s="13" t="n">
        <f aca="false">+INT(F233/42)</f>
        <v>11</v>
      </c>
      <c r="C233" s="15" t="n">
        <f aca="false">+MOD(F233,42)</f>
        <v>11</v>
      </c>
      <c r="D233" s="13" t="n">
        <v>-89.57</v>
      </c>
      <c r="E233" s="14" t="n">
        <v>13.69</v>
      </c>
      <c r="F233" s="15" t="n">
        <v>473</v>
      </c>
      <c r="G233" s="17" t="n">
        <v>23.2</v>
      </c>
      <c r="H233" s="14" t="n">
        <v>23.4</v>
      </c>
      <c r="I233" s="14" t="n">
        <v>24.2</v>
      </c>
      <c r="J233" s="14" t="n">
        <v>24.6</v>
      </c>
      <c r="K233" s="14" t="n">
        <v>24.1</v>
      </c>
      <c r="L233" s="14" t="n">
        <v>23.4</v>
      </c>
      <c r="M233" s="14" t="n">
        <v>23.8</v>
      </c>
      <c r="N233" s="14" t="n">
        <v>23.5</v>
      </c>
      <c r="O233" s="14" t="n">
        <v>22.9</v>
      </c>
      <c r="P233" s="14" t="n">
        <v>23.1</v>
      </c>
      <c r="Q233" s="14" t="n">
        <v>23.4</v>
      </c>
      <c r="R233" s="15" t="n">
        <v>23.3</v>
      </c>
    </row>
    <row r="234" customFormat="false" ht="13.5" hidden="false" customHeight="false" outlineLevel="0" collapsed="false">
      <c r="A234" s="1" t="n">
        <v>232</v>
      </c>
      <c r="B234" s="13" t="n">
        <f aca="false">+INT(F234/42)</f>
        <v>11</v>
      </c>
      <c r="C234" s="15" t="n">
        <f aca="false">+MOD(F234,42)</f>
        <v>12</v>
      </c>
      <c r="D234" s="13" t="n">
        <v>-89.51</v>
      </c>
      <c r="E234" s="14" t="n">
        <v>13.69</v>
      </c>
      <c r="F234" s="15" t="n">
        <v>474</v>
      </c>
      <c r="G234" s="17" t="n">
        <v>22.1</v>
      </c>
      <c r="H234" s="14" t="n">
        <v>22.2</v>
      </c>
      <c r="I234" s="14" t="n">
        <v>23.4</v>
      </c>
      <c r="J234" s="14" t="n">
        <v>24.1</v>
      </c>
      <c r="K234" s="14" t="n">
        <v>23.7</v>
      </c>
      <c r="L234" s="14" t="n">
        <v>23.1</v>
      </c>
      <c r="M234" s="14" t="n">
        <v>23.3</v>
      </c>
      <c r="N234" s="14" t="n">
        <v>23.1</v>
      </c>
      <c r="O234" s="14" t="n">
        <v>22.6</v>
      </c>
      <c r="P234" s="14" t="n">
        <v>22.8</v>
      </c>
      <c r="Q234" s="14" t="n">
        <v>22.6</v>
      </c>
      <c r="R234" s="15" t="n">
        <v>21.9</v>
      </c>
    </row>
    <row r="235" customFormat="false" ht="13.5" hidden="false" customHeight="false" outlineLevel="0" collapsed="false">
      <c r="A235" s="1" t="n">
        <v>233</v>
      </c>
      <c r="B235" s="13" t="n">
        <f aca="false">+INT(F235/42)</f>
        <v>11</v>
      </c>
      <c r="C235" s="15" t="n">
        <f aca="false">+MOD(F235,42)</f>
        <v>13</v>
      </c>
      <c r="D235" s="13" t="n">
        <v>-89.45</v>
      </c>
      <c r="E235" s="14" t="n">
        <v>13.69</v>
      </c>
      <c r="F235" s="15" t="n">
        <v>475</v>
      </c>
      <c r="G235" s="17" t="n">
        <v>21.2</v>
      </c>
      <c r="H235" s="14" t="n">
        <v>21.4</v>
      </c>
      <c r="I235" s="14" t="n">
        <v>22.8</v>
      </c>
      <c r="J235" s="14" t="n">
        <v>23.6</v>
      </c>
      <c r="K235" s="14" t="n">
        <v>23.2</v>
      </c>
      <c r="L235" s="14" t="n">
        <v>22.6</v>
      </c>
      <c r="M235" s="14" t="n">
        <v>22.8</v>
      </c>
      <c r="N235" s="14" t="n">
        <v>22.6</v>
      </c>
      <c r="O235" s="14" t="n">
        <v>22.2</v>
      </c>
      <c r="P235" s="14" t="n">
        <v>22.2</v>
      </c>
      <c r="Q235" s="14" t="n">
        <v>21.9</v>
      </c>
      <c r="R235" s="15" t="n">
        <v>21</v>
      </c>
    </row>
    <row r="236" customFormat="false" ht="13.5" hidden="false" customHeight="false" outlineLevel="0" collapsed="false">
      <c r="A236" s="1" t="n">
        <v>234</v>
      </c>
      <c r="B236" s="13" t="n">
        <f aca="false">+INT(F236/42)</f>
        <v>11</v>
      </c>
      <c r="C236" s="15" t="n">
        <f aca="false">+MOD(F236,42)</f>
        <v>14</v>
      </c>
      <c r="D236" s="13" t="n">
        <v>-89.39</v>
      </c>
      <c r="E236" s="14" t="n">
        <v>13.69</v>
      </c>
      <c r="F236" s="15" t="n">
        <v>476</v>
      </c>
      <c r="G236" s="17" t="n">
        <v>20.2</v>
      </c>
      <c r="H236" s="14" t="n">
        <v>20.6</v>
      </c>
      <c r="I236" s="14" t="n">
        <v>21.9</v>
      </c>
      <c r="J236" s="14" t="n">
        <v>22.8</v>
      </c>
      <c r="K236" s="14" t="n">
        <v>22.6</v>
      </c>
      <c r="L236" s="14" t="n">
        <v>22.1</v>
      </c>
      <c r="M236" s="14" t="n">
        <v>22.3</v>
      </c>
      <c r="N236" s="14" t="n">
        <v>22.1</v>
      </c>
      <c r="O236" s="14" t="n">
        <v>21.7</v>
      </c>
      <c r="P236" s="14" t="n">
        <v>21.6</v>
      </c>
      <c r="Q236" s="14" t="n">
        <v>21.1</v>
      </c>
      <c r="R236" s="15" t="n">
        <v>20.2</v>
      </c>
    </row>
    <row r="237" customFormat="false" ht="13.5" hidden="false" customHeight="false" outlineLevel="0" collapsed="false">
      <c r="A237" s="1" t="n">
        <v>235</v>
      </c>
      <c r="B237" s="13" t="n">
        <f aca="false">+INT(F237/42)</f>
        <v>11</v>
      </c>
      <c r="C237" s="15" t="n">
        <f aca="false">+MOD(F237,42)</f>
        <v>15</v>
      </c>
      <c r="D237" s="13" t="n">
        <v>-89.32</v>
      </c>
      <c r="E237" s="14" t="n">
        <v>13.69</v>
      </c>
      <c r="F237" s="15" t="n">
        <v>477</v>
      </c>
      <c r="G237" s="17" t="n">
        <v>20.5</v>
      </c>
      <c r="H237" s="14" t="n">
        <v>20.9</v>
      </c>
      <c r="I237" s="14" t="n">
        <v>22.2</v>
      </c>
      <c r="J237" s="14" t="n">
        <v>23</v>
      </c>
      <c r="K237" s="14" t="n">
        <v>23</v>
      </c>
      <c r="L237" s="14" t="n">
        <v>22.4</v>
      </c>
      <c r="M237" s="14" t="n">
        <v>22.6</v>
      </c>
      <c r="N237" s="14" t="n">
        <v>22.5</v>
      </c>
      <c r="O237" s="14" t="n">
        <v>22</v>
      </c>
      <c r="P237" s="14" t="n">
        <v>21.8</v>
      </c>
      <c r="Q237" s="14" t="n">
        <v>21.4</v>
      </c>
      <c r="R237" s="15" t="n">
        <v>20.5</v>
      </c>
    </row>
    <row r="238" customFormat="false" ht="13.5" hidden="false" customHeight="false" outlineLevel="0" collapsed="false">
      <c r="A238" s="1" t="n">
        <v>236</v>
      </c>
      <c r="B238" s="13" t="n">
        <f aca="false">+INT(F238/42)</f>
        <v>11</v>
      </c>
      <c r="C238" s="15" t="n">
        <f aca="false">+MOD(F238,42)</f>
        <v>16</v>
      </c>
      <c r="D238" s="13" t="n">
        <v>-89.26</v>
      </c>
      <c r="E238" s="14" t="n">
        <v>13.69</v>
      </c>
      <c r="F238" s="15" t="n">
        <v>478</v>
      </c>
      <c r="G238" s="17" t="n">
        <v>18.8</v>
      </c>
      <c r="H238" s="14" t="n">
        <v>19.2</v>
      </c>
      <c r="I238" s="14" t="n">
        <v>20.3</v>
      </c>
      <c r="J238" s="14" t="n">
        <v>21.1</v>
      </c>
      <c r="K238" s="14" t="n">
        <v>21.1</v>
      </c>
      <c r="L238" s="14" t="n">
        <v>20.5</v>
      </c>
      <c r="M238" s="14" t="n">
        <v>20.6</v>
      </c>
      <c r="N238" s="14" t="n">
        <v>20.5</v>
      </c>
      <c r="O238" s="14" t="n">
        <v>20</v>
      </c>
      <c r="P238" s="14" t="n">
        <v>19.9</v>
      </c>
      <c r="Q238" s="14" t="n">
        <v>19.5</v>
      </c>
      <c r="R238" s="15" t="n">
        <v>18.7</v>
      </c>
    </row>
    <row r="239" customFormat="false" ht="13.5" hidden="false" customHeight="false" outlineLevel="0" collapsed="false">
      <c r="A239" s="1" t="n">
        <v>237</v>
      </c>
      <c r="B239" s="13" t="n">
        <f aca="false">+INT(F239/42)</f>
        <v>11</v>
      </c>
      <c r="C239" s="15" t="n">
        <f aca="false">+MOD(F239,42)</f>
        <v>17</v>
      </c>
      <c r="D239" s="13" t="n">
        <v>-89.2</v>
      </c>
      <c r="E239" s="14" t="n">
        <v>13.69</v>
      </c>
      <c r="F239" s="15" t="n">
        <v>479</v>
      </c>
      <c r="G239" s="17" t="n">
        <v>21.5</v>
      </c>
      <c r="H239" s="14" t="n">
        <v>22</v>
      </c>
      <c r="I239" s="14" t="n">
        <v>23</v>
      </c>
      <c r="J239" s="14" t="n">
        <v>23.8</v>
      </c>
      <c r="K239" s="14" t="n">
        <v>23.6</v>
      </c>
      <c r="L239" s="14" t="n">
        <v>23</v>
      </c>
      <c r="M239" s="14" t="n">
        <v>22.9</v>
      </c>
      <c r="N239" s="14" t="n">
        <v>22.9</v>
      </c>
      <c r="O239" s="14" t="n">
        <v>22.4</v>
      </c>
      <c r="P239" s="14" t="n">
        <v>22.3</v>
      </c>
      <c r="Q239" s="14" t="n">
        <v>22</v>
      </c>
      <c r="R239" s="15" t="n">
        <v>21.4</v>
      </c>
    </row>
    <row r="240" customFormat="false" ht="13.5" hidden="false" customHeight="false" outlineLevel="0" collapsed="false">
      <c r="A240" s="1" t="n">
        <v>238</v>
      </c>
      <c r="B240" s="13" t="n">
        <f aca="false">+INT(F240/42)</f>
        <v>11</v>
      </c>
      <c r="C240" s="15" t="n">
        <f aca="false">+MOD(F240,42)</f>
        <v>18</v>
      </c>
      <c r="D240" s="13" t="n">
        <v>-89.14</v>
      </c>
      <c r="E240" s="14" t="n">
        <v>13.69</v>
      </c>
      <c r="F240" s="15" t="n">
        <v>480</v>
      </c>
      <c r="G240" s="17" t="n">
        <v>21.5</v>
      </c>
      <c r="H240" s="14" t="n">
        <v>22</v>
      </c>
      <c r="I240" s="14" t="n">
        <v>23</v>
      </c>
      <c r="J240" s="14" t="n">
        <v>23.8</v>
      </c>
      <c r="K240" s="14" t="n">
        <v>23.5</v>
      </c>
      <c r="L240" s="14" t="n">
        <v>22.7</v>
      </c>
      <c r="M240" s="14" t="n">
        <v>22.6</v>
      </c>
      <c r="N240" s="14" t="n">
        <v>22.5</v>
      </c>
      <c r="O240" s="14" t="n">
        <v>22.1</v>
      </c>
      <c r="P240" s="14" t="n">
        <v>22</v>
      </c>
      <c r="Q240" s="14" t="n">
        <v>21.8</v>
      </c>
      <c r="R240" s="15" t="n">
        <v>21.3</v>
      </c>
    </row>
    <row r="241" customFormat="false" ht="13.5" hidden="false" customHeight="false" outlineLevel="0" collapsed="false">
      <c r="A241" s="1" t="n">
        <v>239</v>
      </c>
      <c r="B241" s="13" t="n">
        <f aca="false">+INT(F241/42)</f>
        <v>11</v>
      </c>
      <c r="C241" s="15" t="n">
        <f aca="false">+MOD(F241,42)</f>
        <v>19</v>
      </c>
      <c r="D241" s="13" t="n">
        <v>-89.07</v>
      </c>
      <c r="E241" s="14" t="n">
        <v>13.69</v>
      </c>
      <c r="F241" s="15" t="n">
        <v>481</v>
      </c>
      <c r="G241" s="17" t="n">
        <v>23.1</v>
      </c>
      <c r="H241" s="14" t="n">
        <v>23.6</v>
      </c>
      <c r="I241" s="14" t="n">
        <v>24.6</v>
      </c>
      <c r="J241" s="14" t="n">
        <v>25.4</v>
      </c>
      <c r="K241" s="14" t="n">
        <v>24.8</v>
      </c>
      <c r="L241" s="14" t="n">
        <v>24</v>
      </c>
      <c r="M241" s="14" t="n">
        <v>23.8</v>
      </c>
      <c r="N241" s="14" t="n">
        <v>23.6</v>
      </c>
      <c r="O241" s="14" t="n">
        <v>23.3</v>
      </c>
      <c r="P241" s="14" t="n">
        <v>23.3</v>
      </c>
      <c r="Q241" s="14" t="n">
        <v>23.1</v>
      </c>
      <c r="R241" s="15" t="n">
        <v>22.8</v>
      </c>
    </row>
    <row r="242" customFormat="false" ht="13.5" hidden="false" customHeight="false" outlineLevel="0" collapsed="false">
      <c r="A242" s="1" t="n">
        <v>240</v>
      </c>
      <c r="B242" s="13" t="n">
        <f aca="false">+INT(F242/42)</f>
        <v>11</v>
      </c>
      <c r="C242" s="15" t="n">
        <f aca="false">+MOD(F242,42)</f>
        <v>20</v>
      </c>
      <c r="D242" s="13" t="n">
        <v>-89.01</v>
      </c>
      <c r="E242" s="14" t="n">
        <v>13.69</v>
      </c>
      <c r="F242" s="15" t="n">
        <v>482</v>
      </c>
      <c r="G242" s="17" t="n">
        <v>23.3</v>
      </c>
      <c r="H242" s="14" t="n">
        <v>23.9</v>
      </c>
      <c r="I242" s="14" t="n">
        <v>24.7</v>
      </c>
      <c r="J242" s="14" t="n">
        <v>25.4</v>
      </c>
      <c r="K242" s="14" t="n">
        <v>24.8</v>
      </c>
      <c r="L242" s="14" t="n">
        <v>24.3</v>
      </c>
      <c r="M242" s="14" t="n">
        <v>24.3</v>
      </c>
      <c r="N242" s="14" t="n">
        <v>24.1</v>
      </c>
      <c r="O242" s="14" t="n">
        <v>23.7</v>
      </c>
      <c r="P242" s="14" t="n">
        <v>23.6</v>
      </c>
      <c r="Q242" s="14" t="n">
        <v>23.4</v>
      </c>
      <c r="R242" s="15" t="n">
        <v>23.1</v>
      </c>
    </row>
    <row r="243" customFormat="false" ht="13.5" hidden="false" customHeight="false" outlineLevel="0" collapsed="false">
      <c r="A243" s="1" t="n">
        <v>241</v>
      </c>
      <c r="B243" s="13" t="n">
        <f aca="false">+INT(F243/42)</f>
        <v>11</v>
      </c>
      <c r="C243" s="15" t="n">
        <f aca="false">+MOD(F243,42)</f>
        <v>21</v>
      </c>
      <c r="D243" s="13" t="n">
        <v>-88.95</v>
      </c>
      <c r="E243" s="14" t="n">
        <v>13.69</v>
      </c>
      <c r="F243" s="15" t="n">
        <v>483</v>
      </c>
      <c r="G243" s="17" t="n">
        <v>21</v>
      </c>
      <c r="H243" s="14" t="n">
        <v>21.4</v>
      </c>
      <c r="I243" s="14" t="n">
        <v>22.1</v>
      </c>
      <c r="J243" s="14" t="n">
        <v>22.6</v>
      </c>
      <c r="K243" s="14" t="n">
        <v>22.2</v>
      </c>
      <c r="L243" s="14" t="n">
        <v>21.8</v>
      </c>
      <c r="M243" s="14" t="n">
        <v>21.8</v>
      </c>
      <c r="N243" s="14" t="n">
        <v>21.7</v>
      </c>
      <c r="O243" s="14" t="n">
        <v>21.2</v>
      </c>
      <c r="P243" s="14" t="n">
        <v>21</v>
      </c>
      <c r="Q243" s="14" t="n">
        <v>21</v>
      </c>
      <c r="R243" s="15" t="n">
        <v>20.7</v>
      </c>
    </row>
    <row r="244" customFormat="false" ht="13.5" hidden="false" customHeight="false" outlineLevel="0" collapsed="false">
      <c r="A244" s="1" t="n">
        <v>242</v>
      </c>
      <c r="B244" s="13" t="n">
        <f aca="false">+INT(F244/42)</f>
        <v>11</v>
      </c>
      <c r="C244" s="15" t="n">
        <f aca="false">+MOD(F244,42)</f>
        <v>22</v>
      </c>
      <c r="D244" s="13" t="n">
        <v>-88.89</v>
      </c>
      <c r="E244" s="14" t="n">
        <v>13.69</v>
      </c>
      <c r="F244" s="15" t="n">
        <v>484</v>
      </c>
      <c r="G244" s="17" t="n">
        <v>23</v>
      </c>
      <c r="H244" s="14" t="n">
        <v>23.4</v>
      </c>
      <c r="I244" s="14" t="n">
        <v>24.2</v>
      </c>
      <c r="J244" s="14" t="n">
        <v>24.6</v>
      </c>
      <c r="K244" s="14" t="n">
        <v>24.2</v>
      </c>
      <c r="L244" s="14" t="n">
        <v>23.7</v>
      </c>
      <c r="M244" s="14" t="n">
        <v>23.9</v>
      </c>
      <c r="N244" s="14" t="n">
        <v>23.8</v>
      </c>
      <c r="O244" s="14" t="n">
        <v>23.2</v>
      </c>
      <c r="P244" s="14" t="n">
        <v>23.1</v>
      </c>
      <c r="Q244" s="14" t="n">
        <v>23</v>
      </c>
      <c r="R244" s="15" t="n">
        <v>22.8</v>
      </c>
    </row>
    <row r="245" customFormat="false" ht="13.5" hidden="false" customHeight="false" outlineLevel="0" collapsed="false">
      <c r="A245" s="1" t="n">
        <v>243</v>
      </c>
      <c r="B245" s="13" t="n">
        <f aca="false">+INT(F245/42)</f>
        <v>11</v>
      </c>
      <c r="C245" s="15" t="n">
        <f aca="false">+MOD(F245,42)</f>
        <v>23</v>
      </c>
      <c r="D245" s="13" t="n">
        <v>-88.82</v>
      </c>
      <c r="E245" s="14" t="n">
        <v>13.69</v>
      </c>
      <c r="F245" s="15" t="n">
        <v>485</v>
      </c>
      <c r="G245" s="17" t="n">
        <v>22.5</v>
      </c>
      <c r="H245" s="14" t="n">
        <v>23</v>
      </c>
      <c r="I245" s="14" t="n">
        <v>23.9</v>
      </c>
      <c r="J245" s="14" t="n">
        <v>24.2</v>
      </c>
      <c r="K245" s="14" t="n">
        <v>23.6</v>
      </c>
      <c r="L245" s="14" t="n">
        <v>23</v>
      </c>
      <c r="M245" s="14" t="n">
        <v>23.3</v>
      </c>
      <c r="N245" s="14" t="n">
        <v>23.2</v>
      </c>
      <c r="O245" s="14" t="n">
        <v>22.5</v>
      </c>
      <c r="P245" s="14" t="n">
        <v>22.6</v>
      </c>
      <c r="Q245" s="14" t="n">
        <v>22.6</v>
      </c>
      <c r="R245" s="15" t="n">
        <v>22.4</v>
      </c>
    </row>
    <row r="246" customFormat="false" ht="13.5" hidden="false" customHeight="false" outlineLevel="0" collapsed="false">
      <c r="A246" s="1" t="n">
        <v>244</v>
      </c>
      <c r="B246" s="13" t="n">
        <f aca="false">+INT(F246/42)</f>
        <v>11</v>
      </c>
      <c r="C246" s="15" t="n">
        <f aca="false">+MOD(F246,42)</f>
        <v>24</v>
      </c>
      <c r="D246" s="13" t="n">
        <v>-88.76</v>
      </c>
      <c r="E246" s="14" t="n">
        <v>13.69</v>
      </c>
      <c r="F246" s="15" t="n">
        <v>486</v>
      </c>
      <c r="G246" s="17" t="n">
        <v>22.8</v>
      </c>
      <c r="H246" s="14" t="n">
        <v>23.2</v>
      </c>
      <c r="I246" s="14" t="n">
        <v>24.1</v>
      </c>
      <c r="J246" s="14" t="n">
        <v>24.5</v>
      </c>
      <c r="K246" s="14" t="n">
        <v>23.8</v>
      </c>
      <c r="L246" s="14" t="n">
        <v>23</v>
      </c>
      <c r="M246" s="14" t="n">
        <v>23.3</v>
      </c>
      <c r="N246" s="14" t="n">
        <v>23.2</v>
      </c>
      <c r="O246" s="14" t="n">
        <v>22.6</v>
      </c>
      <c r="P246" s="14" t="n">
        <v>22.7</v>
      </c>
      <c r="Q246" s="14" t="n">
        <v>22.9</v>
      </c>
      <c r="R246" s="15" t="n">
        <v>22.7</v>
      </c>
    </row>
    <row r="247" customFormat="false" ht="13.5" hidden="false" customHeight="false" outlineLevel="0" collapsed="false">
      <c r="A247" s="1" t="n">
        <v>245</v>
      </c>
      <c r="B247" s="13" t="n">
        <f aca="false">+INT(F247/42)</f>
        <v>11</v>
      </c>
      <c r="C247" s="15" t="n">
        <f aca="false">+MOD(F247,42)</f>
        <v>25</v>
      </c>
      <c r="D247" s="13" t="n">
        <v>-88.7</v>
      </c>
      <c r="E247" s="14" t="n">
        <v>13.69</v>
      </c>
      <c r="F247" s="15" t="n">
        <v>487</v>
      </c>
      <c r="G247" s="17" t="n">
        <v>23.2</v>
      </c>
      <c r="H247" s="14" t="n">
        <v>23.7</v>
      </c>
      <c r="I247" s="14" t="n">
        <v>24.6</v>
      </c>
      <c r="J247" s="14" t="n">
        <v>24.9</v>
      </c>
      <c r="K247" s="14" t="n">
        <v>24.1</v>
      </c>
      <c r="L247" s="14" t="n">
        <v>23.3</v>
      </c>
      <c r="M247" s="14" t="n">
        <v>23.5</v>
      </c>
      <c r="N247" s="14" t="n">
        <v>23.4</v>
      </c>
      <c r="O247" s="14" t="n">
        <v>22.8</v>
      </c>
      <c r="P247" s="14" t="n">
        <v>23</v>
      </c>
      <c r="Q247" s="14" t="n">
        <v>23.2</v>
      </c>
      <c r="R247" s="15" t="n">
        <v>23.1</v>
      </c>
    </row>
    <row r="248" customFormat="false" ht="13.5" hidden="false" customHeight="false" outlineLevel="0" collapsed="false">
      <c r="A248" s="1" t="n">
        <v>246</v>
      </c>
      <c r="B248" s="13" t="n">
        <f aca="false">+INT(F248/42)</f>
        <v>11</v>
      </c>
      <c r="C248" s="15" t="n">
        <f aca="false">+MOD(F248,42)</f>
        <v>26</v>
      </c>
      <c r="D248" s="13" t="n">
        <v>-88.64</v>
      </c>
      <c r="E248" s="14" t="n">
        <v>13.69</v>
      </c>
      <c r="F248" s="15" t="n">
        <v>488</v>
      </c>
      <c r="G248" s="17" t="n">
        <v>24.7</v>
      </c>
      <c r="H248" s="14" t="n">
        <v>25.2</v>
      </c>
      <c r="I248" s="14" t="n">
        <v>26.1</v>
      </c>
      <c r="J248" s="14" t="n">
        <v>26.4</v>
      </c>
      <c r="K248" s="14" t="n">
        <v>25.7</v>
      </c>
      <c r="L248" s="14" t="n">
        <v>24.7</v>
      </c>
      <c r="M248" s="14" t="n">
        <v>24.7</v>
      </c>
      <c r="N248" s="14" t="n">
        <v>24.6</v>
      </c>
      <c r="O248" s="14" t="n">
        <v>24.1</v>
      </c>
      <c r="P248" s="14" t="n">
        <v>24.4</v>
      </c>
      <c r="Q248" s="14" t="n">
        <v>24.5</v>
      </c>
      <c r="R248" s="15" t="n">
        <v>24.5</v>
      </c>
    </row>
    <row r="249" customFormat="false" ht="13.5" hidden="false" customHeight="false" outlineLevel="0" collapsed="false">
      <c r="A249" s="1" t="n">
        <v>247</v>
      </c>
      <c r="B249" s="13" t="n">
        <f aca="false">+INT(F249/42)</f>
        <v>11</v>
      </c>
      <c r="C249" s="15" t="n">
        <f aca="false">+MOD(F249,42)</f>
        <v>27</v>
      </c>
      <c r="D249" s="13" t="n">
        <v>-88.57</v>
      </c>
      <c r="E249" s="14" t="n">
        <v>13.69</v>
      </c>
      <c r="F249" s="15" t="n">
        <v>489</v>
      </c>
      <c r="G249" s="17" t="n">
        <v>25.4</v>
      </c>
      <c r="H249" s="14" t="n">
        <v>25.9</v>
      </c>
      <c r="I249" s="14" t="n">
        <v>26.8</v>
      </c>
      <c r="J249" s="14" t="n">
        <v>27.3</v>
      </c>
      <c r="K249" s="14" t="n">
        <v>26.6</v>
      </c>
      <c r="L249" s="14" t="n">
        <v>25.6</v>
      </c>
      <c r="M249" s="14" t="n">
        <v>25.5</v>
      </c>
      <c r="N249" s="14" t="n">
        <v>25.3</v>
      </c>
      <c r="O249" s="14" t="n">
        <v>25</v>
      </c>
      <c r="P249" s="14" t="n">
        <v>25.2</v>
      </c>
      <c r="Q249" s="14" t="n">
        <v>24.9</v>
      </c>
      <c r="R249" s="15" t="n">
        <v>25.1</v>
      </c>
    </row>
    <row r="250" customFormat="false" ht="13.5" hidden="false" customHeight="false" outlineLevel="0" collapsed="false">
      <c r="A250" s="1" t="n">
        <v>248</v>
      </c>
      <c r="B250" s="13" t="n">
        <f aca="false">+INT(F250/42)</f>
        <v>11</v>
      </c>
      <c r="C250" s="15" t="n">
        <f aca="false">+MOD(F250,42)</f>
        <v>28</v>
      </c>
      <c r="D250" s="13" t="n">
        <v>-88.51</v>
      </c>
      <c r="E250" s="14" t="n">
        <v>13.69</v>
      </c>
      <c r="F250" s="15" t="n">
        <v>490</v>
      </c>
      <c r="G250" s="17" t="n">
        <v>26.3</v>
      </c>
      <c r="H250" s="14" t="n">
        <v>26.9</v>
      </c>
      <c r="I250" s="14" t="n">
        <v>27.8</v>
      </c>
      <c r="J250" s="14" t="n">
        <v>28.4</v>
      </c>
      <c r="K250" s="14" t="n">
        <v>27.8</v>
      </c>
      <c r="L250" s="14" t="n">
        <v>26.9</v>
      </c>
      <c r="M250" s="14" t="n">
        <v>26.6</v>
      </c>
      <c r="N250" s="14" t="n">
        <v>26.4</v>
      </c>
      <c r="O250" s="14" t="n">
        <v>26.2</v>
      </c>
      <c r="P250" s="14" t="n">
        <v>26.4</v>
      </c>
      <c r="Q250" s="14" t="n">
        <v>25.7</v>
      </c>
      <c r="R250" s="15" t="n">
        <v>26</v>
      </c>
    </row>
    <row r="251" customFormat="false" ht="13.5" hidden="false" customHeight="false" outlineLevel="0" collapsed="false">
      <c r="A251" s="1" t="n">
        <v>249</v>
      </c>
      <c r="B251" s="13" t="n">
        <f aca="false">+INT(F251/42)</f>
        <v>11</v>
      </c>
      <c r="C251" s="15" t="n">
        <f aca="false">+MOD(F251,42)</f>
        <v>29</v>
      </c>
      <c r="D251" s="13" t="n">
        <v>-88.45</v>
      </c>
      <c r="E251" s="14" t="n">
        <v>13.69</v>
      </c>
      <c r="F251" s="15" t="n">
        <v>491</v>
      </c>
      <c r="G251" s="17" t="n">
        <v>26</v>
      </c>
      <c r="H251" s="14" t="n">
        <v>26.7</v>
      </c>
      <c r="I251" s="14" t="n">
        <v>27.6</v>
      </c>
      <c r="J251" s="14" t="n">
        <v>28.1</v>
      </c>
      <c r="K251" s="14" t="n">
        <v>27.5</v>
      </c>
      <c r="L251" s="14" t="n">
        <v>26.6</v>
      </c>
      <c r="M251" s="14" t="n">
        <v>26.3</v>
      </c>
      <c r="N251" s="14" t="n">
        <v>26.2</v>
      </c>
      <c r="O251" s="14" t="n">
        <v>25.9</v>
      </c>
      <c r="P251" s="14" t="n">
        <v>26.1</v>
      </c>
      <c r="Q251" s="14" t="n">
        <v>25.5</v>
      </c>
      <c r="R251" s="15" t="n">
        <v>25.7</v>
      </c>
    </row>
    <row r="252" customFormat="false" ht="13.5" hidden="false" customHeight="false" outlineLevel="0" collapsed="false">
      <c r="A252" s="1" t="n">
        <v>250</v>
      </c>
      <c r="B252" s="13" t="n">
        <f aca="false">+INT(F252/42)</f>
        <v>11</v>
      </c>
      <c r="C252" s="15" t="n">
        <f aca="false">+MOD(F252,42)</f>
        <v>30</v>
      </c>
      <c r="D252" s="13" t="n">
        <v>-88.39</v>
      </c>
      <c r="E252" s="14" t="n">
        <v>13.69</v>
      </c>
      <c r="F252" s="15" t="n">
        <v>492</v>
      </c>
      <c r="G252" s="17" t="n">
        <v>25</v>
      </c>
      <c r="H252" s="14" t="n">
        <v>25.6</v>
      </c>
      <c r="I252" s="14" t="n">
        <v>26.8</v>
      </c>
      <c r="J252" s="14" t="n">
        <v>27.5</v>
      </c>
      <c r="K252" s="14" t="n">
        <v>27</v>
      </c>
      <c r="L252" s="14" t="n">
        <v>26.2</v>
      </c>
      <c r="M252" s="14" t="n">
        <v>26.2</v>
      </c>
      <c r="N252" s="14" t="n">
        <v>26.1</v>
      </c>
      <c r="O252" s="14" t="n">
        <v>25.5</v>
      </c>
      <c r="P252" s="14" t="n">
        <v>25.5</v>
      </c>
      <c r="Q252" s="14" t="n">
        <v>25.3</v>
      </c>
      <c r="R252" s="15" t="n">
        <v>24.9</v>
      </c>
    </row>
    <row r="253" customFormat="false" ht="13.5" hidden="false" customHeight="false" outlineLevel="0" collapsed="false">
      <c r="A253" s="1" t="n">
        <v>251</v>
      </c>
      <c r="B253" s="13" t="n">
        <f aca="false">+INT(F253/42)</f>
        <v>11</v>
      </c>
      <c r="C253" s="15" t="n">
        <f aca="false">+MOD(F253,42)</f>
        <v>31</v>
      </c>
      <c r="D253" s="13" t="n">
        <v>-88.32</v>
      </c>
      <c r="E253" s="14" t="n">
        <v>13.69</v>
      </c>
      <c r="F253" s="15" t="n">
        <v>493</v>
      </c>
      <c r="G253" s="17" t="n">
        <v>24.1</v>
      </c>
      <c r="H253" s="14" t="n">
        <v>24.7</v>
      </c>
      <c r="I253" s="14" t="n">
        <v>25.8</v>
      </c>
      <c r="J253" s="14" t="n">
        <v>26.6</v>
      </c>
      <c r="K253" s="14" t="n">
        <v>26.1</v>
      </c>
      <c r="L253" s="14" t="n">
        <v>25.3</v>
      </c>
      <c r="M253" s="14" t="n">
        <v>25.3</v>
      </c>
      <c r="N253" s="14" t="n">
        <v>25.2</v>
      </c>
      <c r="O253" s="14" t="n">
        <v>24.6</v>
      </c>
      <c r="P253" s="14" t="n">
        <v>24.6</v>
      </c>
      <c r="Q253" s="14" t="n">
        <v>24.4</v>
      </c>
      <c r="R253" s="15" t="n">
        <v>24</v>
      </c>
    </row>
    <row r="254" customFormat="false" ht="13.5" hidden="false" customHeight="false" outlineLevel="0" collapsed="false">
      <c r="A254" s="1" t="n">
        <v>252</v>
      </c>
      <c r="B254" s="13" t="n">
        <f aca="false">+INT(F254/42)</f>
        <v>11</v>
      </c>
      <c r="C254" s="15" t="n">
        <f aca="false">+MOD(F254,42)</f>
        <v>32</v>
      </c>
      <c r="D254" s="13" t="n">
        <v>-88.26</v>
      </c>
      <c r="E254" s="14" t="n">
        <v>13.69</v>
      </c>
      <c r="F254" s="15" t="n">
        <v>494</v>
      </c>
      <c r="G254" s="17" t="n">
        <v>26.4</v>
      </c>
      <c r="H254" s="14" t="n">
        <v>27</v>
      </c>
      <c r="I254" s="14" t="n">
        <v>28</v>
      </c>
      <c r="J254" s="14" t="n">
        <v>28.7</v>
      </c>
      <c r="K254" s="14" t="n">
        <v>27.4</v>
      </c>
      <c r="L254" s="14" t="n">
        <v>26</v>
      </c>
      <c r="M254" s="14" t="n">
        <v>25.9</v>
      </c>
      <c r="N254" s="14" t="n">
        <v>25.8</v>
      </c>
      <c r="O254" s="14" t="n">
        <v>25.2</v>
      </c>
      <c r="P254" s="14" t="n">
        <v>25.3</v>
      </c>
      <c r="Q254" s="14" t="n">
        <v>25.8</v>
      </c>
      <c r="R254" s="15" t="n">
        <v>26</v>
      </c>
    </row>
    <row r="255" customFormat="false" ht="13.5" hidden="false" customHeight="false" outlineLevel="0" collapsed="false">
      <c r="A255" s="1" t="n">
        <v>253</v>
      </c>
      <c r="B255" s="13" t="n">
        <f aca="false">+INT(F255/42)</f>
        <v>11</v>
      </c>
      <c r="C255" s="15" t="n">
        <f aca="false">+MOD(F255,42)</f>
        <v>33</v>
      </c>
      <c r="D255" s="13" t="n">
        <v>-88.2</v>
      </c>
      <c r="E255" s="14" t="n">
        <v>13.69</v>
      </c>
      <c r="F255" s="15" t="n">
        <v>495</v>
      </c>
      <c r="G255" s="17" t="n">
        <v>23.6</v>
      </c>
      <c r="H255" s="14" t="n">
        <v>24.2</v>
      </c>
      <c r="I255" s="14" t="n">
        <v>25.2</v>
      </c>
      <c r="J255" s="14" t="n">
        <v>25.9</v>
      </c>
      <c r="K255" s="14" t="n">
        <v>24.6</v>
      </c>
      <c r="L255" s="14" t="n">
        <v>23.2</v>
      </c>
      <c r="M255" s="14" t="n">
        <v>23.1</v>
      </c>
      <c r="N255" s="14" t="n">
        <v>23</v>
      </c>
      <c r="O255" s="14" t="n">
        <v>22.4</v>
      </c>
      <c r="P255" s="14" t="n">
        <v>22.5</v>
      </c>
      <c r="Q255" s="14" t="n">
        <v>22.9</v>
      </c>
      <c r="R255" s="15" t="n">
        <v>23.2</v>
      </c>
    </row>
    <row r="256" customFormat="false" ht="13.5" hidden="false" customHeight="false" outlineLevel="0" collapsed="false">
      <c r="A256" s="1" t="n">
        <v>254</v>
      </c>
      <c r="B256" s="13" t="n">
        <f aca="false">+INT(F256/42)</f>
        <v>11</v>
      </c>
      <c r="C256" s="15" t="n">
        <f aca="false">+MOD(F256,42)</f>
        <v>34</v>
      </c>
      <c r="D256" s="13" t="n">
        <v>-88.14</v>
      </c>
      <c r="E256" s="14" t="n">
        <v>13.69</v>
      </c>
      <c r="F256" s="15" t="n">
        <v>496</v>
      </c>
      <c r="G256" s="17" t="n">
        <v>27.2</v>
      </c>
      <c r="H256" s="14" t="n">
        <v>27.8</v>
      </c>
      <c r="I256" s="14" t="n">
        <v>28.8</v>
      </c>
      <c r="J256" s="14" t="n">
        <v>29.5</v>
      </c>
      <c r="K256" s="14" t="n">
        <v>28.2</v>
      </c>
      <c r="L256" s="14" t="n">
        <v>26.8</v>
      </c>
      <c r="M256" s="14" t="n">
        <v>26.7</v>
      </c>
      <c r="N256" s="14" t="n">
        <v>26.6</v>
      </c>
      <c r="O256" s="14" t="n">
        <v>26</v>
      </c>
      <c r="P256" s="14" t="n">
        <v>26.1</v>
      </c>
      <c r="Q256" s="14" t="n">
        <v>26.5</v>
      </c>
      <c r="R256" s="15" t="n">
        <v>26.8</v>
      </c>
    </row>
    <row r="257" customFormat="false" ht="13.5" hidden="false" customHeight="false" outlineLevel="0" collapsed="false">
      <c r="A257" s="1" t="n">
        <v>255</v>
      </c>
      <c r="B257" s="13" t="n">
        <f aca="false">+INT(F257/42)</f>
        <v>11</v>
      </c>
      <c r="C257" s="15" t="n">
        <f aca="false">+MOD(F257,42)</f>
        <v>35</v>
      </c>
      <c r="D257" s="13" t="n">
        <v>-88.07</v>
      </c>
      <c r="E257" s="14" t="n">
        <v>13.69</v>
      </c>
      <c r="F257" s="15" t="n">
        <v>497</v>
      </c>
      <c r="G257" s="17" t="n">
        <v>26.6</v>
      </c>
      <c r="H257" s="14" t="n">
        <v>27.2</v>
      </c>
      <c r="I257" s="14" t="n">
        <v>28.2</v>
      </c>
      <c r="J257" s="14" t="n">
        <v>28.9</v>
      </c>
      <c r="K257" s="14" t="n">
        <v>27.8</v>
      </c>
      <c r="L257" s="14" t="n">
        <v>26.5</v>
      </c>
      <c r="M257" s="14" t="n">
        <v>26.4</v>
      </c>
      <c r="N257" s="14" t="n">
        <v>26.3</v>
      </c>
      <c r="O257" s="14" t="n">
        <v>25.7</v>
      </c>
      <c r="P257" s="14" t="n">
        <v>25.8</v>
      </c>
      <c r="Q257" s="14" t="n">
        <v>26.1</v>
      </c>
      <c r="R257" s="15" t="n">
        <v>26.2</v>
      </c>
    </row>
    <row r="258" customFormat="false" ht="13.5" hidden="false" customHeight="false" outlineLevel="0" collapsed="false">
      <c r="A258" s="1" t="n">
        <v>256</v>
      </c>
      <c r="B258" s="13" t="n">
        <f aca="false">+INT(F258/42)</f>
        <v>11</v>
      </c>
      <c r="C258" s="15" t="n">
        <f aca="false">+MOD(F258,42)</f>
        <v>36</v>
      </c>
      <c r="D258" s="13" t="n">
        <v>-88.01</v>
      </c>
      <c r="E258" s="14" t="n">
        <v>13.69</v>
      </c>
      <c r="F258" s="15" t="n">
        <v>498</v>
      </c>
      <c r="G258" s="17" t="n">
        <v>25.8</v>
      </c>
      <c r="H258" s="14" t="n">
        <v>26.5</v>
      </c>
      <c r="I258" s="14" t="n">
        <v>27.6</v>
      </c>
      <c r="J258" s="14" t="n">
        <v>28.3</v>
      </c>
      <c r="K258" s="14" t="n">
        <v>27.5</v>
      </c>
      <c r="L258" s="14" t="n">
        <v>26.3</v>
      </c>
      <c r="M258" s="14" t="n">
        <v>26.2</v>
      </c>
      <c r="N258" s="14" t="n">
        <v>26.1</v>
      </c>
      <c r="O258" s="14" t="n">
        <v>25.6</v>
      </c>
      <c r="P258" s="14" t="n">
        <v>25.6</v>
      </c>
      <c r="Q258" s="14" t="n">
        <v>25.7</v>
      </c>
      <c r="R258" s="15" t="n">
        <v>25.7</v>
      </c>
    </row>
    <row r="259" customFormat="false" ht="13.5" hidden="false" customHeight="false" outlineLevel="0" collapsed="false">
      <c r="A259" s="1" t="n">
        <v>257</v>
      </c>
      <c r="B259" s="13" t="n">
        <f aca="false">+INT(F259/42)</f>
        <v>11</v>
      </c>
      <c r="C259" s="15" t="n">
        <f aca="false">+MOD(F259,42)</f>
        <v>37</v>
      </c>
      <c r="D259" s="13" t="n">
        <v>-87.95</v>
      </c>
      <c r="E259" s="14" t="n">
        <v>13.69</v>
      </c>
      <c r="F259" s="15" t="n">
        <v>499</v>
      </c>
      <c r="G259" s="17" t="n">
        <v>24.9</v>
      </c>
      <c r="H259" s="14" t="n">
        <v>25.6</v>
      </c>
      <c r="I259" s="14" t="n">
        <v>26.8</v>
      </c>
      <c r="J259" s="14" t="n">
        <v>27.5</v>
      </c>
      <c r="K259" s="14" t="n">
        <v>27</v>
      </c>
      <c r="L259" s="14" t="n">
        <v>26</v>
      </c>
      <c r="M259" s="14" t="n">
        <v>25.9</v>
      </c>
      <c r="N259" s="14" t="n">
        <v>25.7</v>
      </c>
      <c r="O259" s="14" t="n">
        <v>25.2</v>
      </c>
      <c r="P259" s="14" t="n">
        <v>25.2</v>
      </c>
      <c r="Q259" s="14" t="n">
        <v>25</v>
      </c>
      <c r="R259" s="15" t="n">
        <v>24.9</v>
      </c>
    </row>
    <row r="260" customFormat="false" ht="13.5" hidden="false" customHeight="false" outlineLevel="0" collapsed="false">
      <c r="A260" s="1" t="n">
        <v>258</v>
      </c>
      <c r="B260" s="13" t="n">
        <f aca="false">+INT(F260/42)</f>
        <v>11</v>
      </c>
      <c r="C260" s="15" t="n">
        <f aca="false">+MOD(F260,42)</f>
        <v>38</v>
      </c>
      <c r="D260" s="13" t="n">
        <v>-87.89</v>
      </c>
      <c r="E260" s="14" t="n">
        <v>13.69</v>
      </c>
      <c r="F260" s="15" t="n">
        <v>500</v>
      </c>
      <c r="G260" s="17" t="n">
        <v>25.3</v>
      </c>
      <c r="H260" s="14" t="n">
        <v>26.1</v>
      </c>
      <c r="I260" s="14" t="n">
        <v>27.4</v>
      </c>
      <c r="J260" s="14" t="n">
        <v>28.1</v>
      </c>
      <c r="K260" s="14" t="n">
        <v>27.4</v>
      </c>
      <c r="L260" s="14" t="n">
        <v>26.2</v>
      </c>
      <c r="M260" s="14" t="n">
        <v>26.3</v>
      </c>
      <c r="N260" s="14" t="n">
        <v>26.1</v>
      </c>
      <c r="O260" s="14" t="n">
        <v>25.4</v>
      </c>
      <c r="P260" s="14" t="n">
        <v>25.4</v>
      </c>
      <c r="Q260" s="14" t="n">
        <v>25.2</v>
      </c>
      <c r="R260" s="15" t="n">
        <v>25.1</v>
      </c>
    </row>
    <row r="261" customFormat="false" ht="13.5" hidden="false" customHeight="false" outlineLevel="0" collapsed="false">
      <c r="A261" s="1" t="n">
        <v>259</v>
      </c>
      <c r="B261" s="13" t="n">
        <f aca="false">+INT(F261/42)</f>
        <v>11</v>
      </c>
      <c r="C261" s="15" t="n">
        <f aca="false">+MOD(F261,42)</f>
        <v>39</v>
      </c>
      <c r="D261" s="13" t="n">
        <v>-87.82</v>
      </c>
      <c r="E261" s="14" t="n">
        <v>13.69</v>
      </c>
      <c r="F261" s="15" t="n">
        <v>501</v>
      </c>
      <c r="G261" s="17" t="n">
        <v>26.5</v>
      </c>
      <c r="H261" s="14" t="n">
        <v>27.3</v>
      </c>
      <c r="I261" s="14" t="n">
        <v>28.5</v>
      </c>
      <c r="J261" s="14" t="n">
        <v>29.2</v>
      </c>
      <c r="K261" s="14" t="n">
        <v>28.1</v>
      </c>
      <c r="L261" s="14" t="n">
        <v>26.8</v>
      </c>
      <c r="M261" s="14" t="n">
        <v>26.8</v>
      </c>
      <c r="N261" s="14" t="n">
        <v>26.7</v>
      </c>
      <c r="O261" s="14" t="n">
        <v>25.8</v>
      </c>
      <c r="P261" s="14" t="n">
        <v>25.9</v>
      </c>
      <c r="Q261" s="14" t="n">
        <v>25.9</v>
      </c>
      <c r="R261" s="15" t="n">
        <v>26</v>
      </c>
    </row>
    <row r="262" customFormat="false" ht="13.5" hidden="false" customHeight="false" outlineLevel="0" collapsed="false">
      <c r="A262" s="1" t="n">
        <v>260</v>
      </c>
      <c r="B262" s="13" t="n">
        <f aca="false">+INT(F262/42)</f>
        <v>11</v>
      </c>
      <c r="C262" s="15" t="n">
        <f aca="false">+MOD(F262,42)</f>
        <v>40</v>
      </c>
      <c r="D262" s="13" t="n">
        <v>-87.76</v>
      </c>
      <c r="E262" s="14" t="n">
        <v>13.69</v>
      </c>
      <c r="F262" s="15" t="n">
        <v>502</v>
      </c>
      <c r="G262" s="17" t="n">
        <v>27.1</v>
      </c>
      <c r="H262" s="14" t="n">
        <v>27.9</v>
      </c>
      <c r="I262" s="14" t="n">
        <v>29.1</v>
      </c>
      <c r="J262" s="14" t="n">
        <v>29.8</v>
      </c>
      <c r="K262" s="14" t="n">
        <v>28.6</v>
      </c>
      <c r="L262" s="14" t="n">
        <v>27.2</v>
      </c>
      <c r="M262" s="14" t="n">
        <v>27.3</v>
      </c>
      <c r="N262" s="14" t="n">
        <v>27.2</v>
      </c>
      <c r="O262" s="14" t="n">
        <v>26.3</v>
      </c>
      <c r="P262" s="14" t="n">
        <v>26.4</v>
      </c>
      <c r="Q262" s="14" t="n">
        <v>26.4</v>
      </c>
      <c r="R262" s="15" t="n">
        <v>26.5</v>
      </c>
    </row>
    <row r="263" customFormat="false" ht="13.5" hidden="false" customHeight="false" outlineLevel="0" collapsed="false">
      <c r="A263" s="1" t="n">
        <v>261</v>
      </c>
      <c r="B263" s="13" t="n">
        <f aca="false">+INT(F263/42)</f>
        <v>11</v>
      </c>
      <c r="C263" s="15" t="n">
        <f aca="false">+MOD(F263,42)</f>
        <v>41</v>
      </c>
      <c r="D263" s="13" t="n">
        <v>-87.7</v>
      </c>
      <c r="E263" s="14" t="n">
        <v>13.69</v>
      </c>
      <c r="F263" s="15" t="n">
        <v>503</v>
      </c>
      <c r="G263" s="17" t="n">
        <v>27.2</v>
      </c>
      <c r="H263" s="14" t="n">
        <v>28</v>
      </c>
      <c r="I263" s="14" t="n">
        <v>29.2</v>
      </c>
      <c r="J263" s="14" t="n">
        <v>29.9</v>
      </c>
      <c r="K263" s="14" t="n">
        <v>28.6</v>
      </c>
      <c r="L263" s="14" t="n">
        <v>27.3</v>
      </c>
      <c r="M263" s="14" t="n">
        <v>27.3</v>
      </c>
      <c r="N263" s="14" t="n">
        <v>27.2</v>
      </c>
      <c r="O263" s="14" t="n">
        <v>26.3</v>
      </c>
      <c r="P263" s="14" t="n">
        <v>26.4</v>
      </c>
      <c r="Q263" s="14" t="n">
        <v>26.5</v>
      </c>
      <c r="R263" s="15" t="n">
        <v>26.6</v>
      </c>
    </row>
    <row r="264" customFormat="false" ht="13.5" hidden="false" customHeight="false" outlineLevel="0" collapsed="false">
      <c r="A264" s="1" t="n">
        <v>262</v>
      </c>
      <c r="B264" s="13" t="n">
        <f aca="false">+INT(F264/42)</f>
        <v>12</v>
      </c>
      <c r="C264" s="15" t="n">
        <f aca="false">+MOD(F264,42)</f>
        <v>2</v>
      </c>
      <c r="D264" s="13" t="n">
        <v>-90.14</v>
      </c>
      <c r="E264" s="14" t="n">
        <v>13.75</v>
      </c>
      <c r="F264" s="15" t="n">
        <v>506</v>
      </c>
      <c r="G264" s="17" t="n">
        <v>27.4</v>
      </c>
      <c r="H264" s="14" t="n">
        <v>27.5</v>
      </c>
      <c r="I264" s="14" t="n">
        <v>28.3</v>
      </c>
      <c r="J264" s="14" t="n">
        <v>29.5</v>
      </c>
      <c r="K264" s="14" t="n">
        <v>28.8</v>
      </c>
      <c r="L264" s="14" t="n">
        <v>27.7</v>
      </c>
      <c r="M264" s="14" t="n">
        <v>27.7</v>
      </c>
      <c r="N264" s="14" t="n">
        <v>27.5</v>
      </c>
      <c r="O264" s="14" t="n">
        <v>26.8</v>
      </c>
      <c r="P264" s="14" t="n">
        <v>27.2</v>
      </c>
      <c r="Q264" s="14" t="n">
        <v>27.6</v>
      </c>
      <c r="R264" s="15" t="n">
        <v>27.6</v>
      </c>
    </row>
    <row r="265" customFormat="false" ht="13.5" hidden="false" customHeight="false" outlineLevel="0" collapsed="false">
      <c r="A265" s="1" t="n">
        <v>263</v>
      </c>
      <c r="B265" s="13" t="n">
        <f aca="false">+INT(F265/42)</f>
        <v>12</v>
      </c>
      <c r="C265" s="15" t="n">
        <f aca="false">+MOD(F265,42)</f>
        <v>3</v>
      </c>
      <c r="D265" s="13" t="n">
        <v>-90.07</v>
      </c>
      <c r="E265" s="14" t="n">
        <v>13.75</v>
      </c>
      <c r="F265" s="15" t="n">
        <v>507</v>
      </c>
      <c r="G265" s="17" t="n">
        <v>27.4</v>
      </c>
      <c r="H265" s="14" t="n">
        <v>27.5</v>
      </c>
      <c r="I265" s="14" t="n">
        <v>28.3</v>
      </c>
      <c r="J265" s="14" t="n">
        <v>29.5</v>
      </c>
      <c r="K265" s="14" t="n">
        <v>28.8</v>
      </c>
      <c r="L265" s="14" t="n">
        <v>27.7</v>
      </c>
      <c r="M265" s="14" t="n">
        <v>27.7</v>
      </c>
      <c r="N265" s="14" t="n">
        <v>27.5</v>
      </c>
      <c r="O265" s="14" t="n">
        <v>26.8</v>
      </c>
      <c r="P265" s="14" t="n">
        <v>27.2</v>
      </c>
      <c r="Q265" s="14" t="n">
        <v>27.6</v>
      </c>
      <c r="R265" s="15" t="n">
        <v>27.6</v>
      </c>
    </row>
    <row r="266" customFormat="false" ht="13.5" hidden="false" customHeight="false" outlineLevel="0" collapsed="false">
      <c r="A266" s="1" t="n">
        <v>264</v>
      </c>
      <c r="B266" s="13" t="n">
        <f aca="false">+INT(F266/42)</f>
        <v>12</v>
      </c>
      <c r="C266" s="15" t="n">
        <f aca="false">+MOD(F266,42)</f>
        <v>4</v>
      </c>
      <c r="D266" s="13" t="n">
        <v>-90.01</v>
      </c>
      <c r="E266" s="14" t="n">
        <v>13.75</v>
      </c>
      <c r="F266" s="15" t="n">
        <v>508</v>
      </c>
      <c r="G266" s="17" t="n">
        <v>27.4</v>
      </c>
      <c r="H266" s="14" t="n">
        <v>27.5</v>
      </c>
      <c r="I266" s="14" t="n">
        <v>28.3</v>
      </c>
      <c r="J266" s="14" t="n">
        <v>29.5</v>
      </c>
      <c r="K266" s="14" t="n">
        <v>28.8</v>
      </c>
      <c r="L266" s="14" t="n">
        <v>27.7</v>
      </c>
      <c r="M266" s="14" t="n">
        <v>27.7</v>
      </c>
      <c r="N266" s="14" t="n">
        <v>27.5</v>
      </c>
      <c r="O266" s="14" t="n">
        <v>26.8</v>
      </c>
      <c r="P266" s="14" t="n">
        <v>27.2</v>
      </c>
      <c r="Q266" s="14" t="n">
        <v>27.6</v>
      </c>
      <c r="R266" s="15" t="n">
        <v>27.6</v>
      </c>
    </row>
    <row r="267" customFormat="false" ht="13.5" hidden="false" customHeight="false" outlineLevel="0" collapsed="false">
      <c r="A267" s="1" t="n">
        <v>265</v>
      </c>
      <c r="B267" s="13" t="n">
        <f aca="false">+INT(F267/42)</f>
        <v>12</v>
      </c>
      <c r="C267" s="15" t="n">
        <f aca="false">+MOD(F267,42)</f>
        <v>5</v>
      </c>
      <c r="D267" s="13" t="n">
        <v>-89.95</v>
      </c>
      <c r="E267" s="14" t="n">
        <v>13.75</v>
      </c>
      <c r="F267" s="15" t="n">
        <v>509</v>
      </c>
      <c r="G267" s="17" t="n">
        <v>27</v>
      </c>
      <c r="H267" s="14" t="n">
        <v>27.1</v>
      </c>
      <c r="I267" s="14" t="n">
        <v>27.9</v>
      </c>
      <c r="J267" s="14" t="n">
        <v>29.1</v>
      </c>
      <c r="K267" s="14" t="n">
        <v>28.4</v>
      </c>
      <c r="L267" s="14" t="n">
        <v>27.3</v>
      </c>
      <c r="M267" s="14" t="n">
        <v>27.3</v>
      </c>
      <c r="N267" s="14" t="n">
        <v>27.1</v>
      </c>
      <c r="O267" s="14" t="n">
        <v>26.4</v>
      </c>
      <c r="P267" s="14" t="n">
        <v>26.8</v>
      </c>
      <c r="Q267" s="14" t="n">
        <v>27.2</v>
      </c>
      <c r="R267" s="15" t="n">
        <v>27.2</v>
      </c>
    </row>
    <row r="268" customFormat="false" ht="13.5" hidden="false" customHeight="false" outlineLevel="0" collapsed="false">
      <c r="A268" s="1" t="n">
        <v>266</v>
      </c>
      <c r="B268" s="13" t="n">
        <f aca="false">+INT(F268/42)</f>
        <v>12</v>
      </c>
      <c r="C268" s="15" t="n">
        <f aca="false">+MOD(F268,42)</f>
        <v>6</v>
      </c>
      <c r="D268" s="13" t="n">
        <v>-89.89</v>
      </c>
      <c r="E268" s="14" t="n">
        <v>13.75</v>
      </c>
      <c r="F268" s="15" t="n">
        <v>510</v>
      </c>
      <c r="G268" s="17" t="n">
        <v>24.4</v>
      </c>
      <c r="H268" s="14" t="n">
        <v>24.8</v>
      </c>
      <c r="I268" s="14" t="n">
        <v>25.7</v>
      </c>
      <c r="J268" s="14" t="n">
        <v>26</v>
      </c>
      <c r="K268" s="14" t="n">
        <v>26.2</v>
      </c>
      <c r="L268" s="14" t="n">
        <v>26.1</v>
      </c>
      <c r="M268" s="14" t="n">
        <v>26.6</v>
      </c>
      <c r="N268" s="14" t="n">
        <v>26.3</v>
      </c>
      <c r="O268" s="14" t="n">
        <v>25.5</v>
      </c>
      <c r="P268" s="14" t="n">
        <v>25.8</v>
      </c>
      <c r="Q268" s="14" t="n">
        <v>25.8</v>
      </c>
      <c r="R268" s="15" t="n">
        <v>25.1</v>
      </c>
    </row>
    <row r="269" customFormat="false" ht="13.5" hidden="false" customHeight="false" outlineLevel="0" collapsed="false">
      <c r="A269" s="1" t="n">
        <v>267</v>
      </c>
      <c r="B269" s="13" t="n">
        <f aca="false">+INT(F269/42)</f>
        <v>12</v>
      </c>
      <c r="C269" s="15" t="n">
        <f aca="false">+MOD(F269,42)</f>
        <v>7</v>
      </c>
      <c r="D269" s="13" t="n">
        <v>-89.82</v>
      </c>
      <c r="E269" s="14" t="n">
        <v>13.75</v>
      </c>
      <c r="F269" s="15" t="n">
        <v>511</v>
      </c>
      <c r="G269" s="17" t="n">
        <v>23.7</v>
      </c>
      <c r="H269" s="14" t="n">
        <v>24.1</v>
      </c>
      <c r="I269" s="14" t="n">
        <v>25</v>
      </c>
      <c r="J269" s="14" t="n">
        <v>25.4</v>
      </c>
      <c r="K269" s="14" t="n">
        <v>25.2</v>
      </c>
      <c r="L269" s="14" t="n">
        <v>24.8</v>
      </c>
      <c r="M269" s="14" t="n">
        <v>25.2</v>
      </c>
      <c r="N269" s="14" t="n">
        <v>24.9</v>
      </c>
      <c r="O269" s="14" t="n">
        <v>24.2</v>
      </c>
      <c r="P269" s="14" t="n">
        <v>24.5</v>
      </c>
      <c r="Q269" s="14" t="n">
        <v>24.6</v>
      </c>
      <c r="R269" s="15" t="n">
        <v>24.1</v>
      </c>
    </row>
    <row r="270" customFormat="false" ht="13.5" hidden="false" customHeight="false" outlineLevel="0" collapsed="false">
      <c r="A270" s="1" t="n">
        <v>268</v>
      </c>
      <c r="B270" s="13" t="n">
        <f aca="false">+INT(F270/42)</f>
        <v>12</v>
      </c>
      <c r="C270" s="15" t="n">
        <f aca="false">+MOD(F270,42)</f>
        <v>8</v>
      </c>
      <c r="D270" s="13" t="n">
        <v>-89.76</v>
      </c>
      <c r="E270" s="14" t="n">
        <v>13.75</v>
      </c>
      <c r="F270" s="15" t="n">
        <v>512</v>
      </c>
      <c r="G270" s="17" t="n">
        <v>23.6</v>
      </c>
      <c r="H270" s="14" t="n">
        <v>23.9</v>
      </c>
      <c r="I270" s="14" t="n">
        <v>24.8</v>
      </c>
      <c r="J270" s="14" t="n">
        <v>25.4</v>
      </c>
      <c r="K270" s="14" t="n">
        <v>25.3</v>
      </c>
      <c r="L270" s="14" t="n">
        <v>24.9</v>
      </c>
      <c r="M270" s="14" t="n">
        <v>25.3</v>
      </c>
      <c r="N270" s="14" t="n">
        <v>25</v>
      </c>
      <c r="O270" s="14" t="n">
        <v>24.3</v>
      </c>
      <c r="P270" s="14" t="n">
        <v>24.5</v>
      </c>
      <c r="Q270" s="14" t="n">
        <v>24.5</v>
      </c>
      <c r="R270" s="15" t="n">
        <v>24</v>
      </c>
    </row>
    <row r="271" customFormat="false" ht="13.5" hidden="false" customHeight="false" outlineLevel="0" collapsed="false">
      <c r="A271" s="1" t="n">
        <v>269</v>
      </c>
      <c r="B271" s="13" t="n">
        <f aca="false">+INT(F271/42)</f>
        <v>12</v>
      </c>
      <c r="C271" s="15" t="n">
        <f aca="false">+MOD(F271,42)</f>
        <v>9</v>
      </c>
      <c r="D271" s="13" t="n">
        <v>-89.7</v>
      </c>
      <c r="E271" s="14" t="n">
        <v>13.75</v>
      </c>
      <c r="F271" s="15" t="n">
        <v>513</v>
      </c>
      <c r="G271" s="17" t="n">
        <v>23.3</v>
      </c>
      <c r="H271" s="14" t="n">
        <v>23.6</v>
      </c>
      <c r="I271" s="14" t="n">
        <v>24.6</v>
      </c>
      <c r="J271" s="14" t="n">
        <v>25.3</v>
      </c>
      <c r="K271" s="14" t="n">
        <v>25.3</v>
      </c>
      <c r="L271" s="14" t="n">
        <v>24.9</v>
      </c>
      <c r="M271" s="14" t="n">
        <v>25</v>
      </c>
      <c r="N271" s="14" t="n">
        <v>24.9</v>
      </c>
      <c r="O271" s="14" t="n">
        <v>24.3</v>
      </c>
      <c r="P271" s="14" t="n">
        <v>24.3</v>
      </c>
      <c r="Q271" s="14" t="n">
        <v>24.1</v>
      </c>
      <c r="R271" s="15" t="n">
        <v>23.6</v>
      </c>
    </row>
    <row r="272" customFormat="false" ht="13.5" hidden="false" customHeight="false" outlineLevel="0" collapsed="false">
      <c r="A272" s="1" t="n">
        <v>270</v>
      </c>
      <c r="B272" s="13" t="n">
        <f aca="false">+INT(F272/42)</f>
        <v>12</v>
      </c>
      <c r="C272" s="15" t="n">
        <f aca="false">+MOD(F272,42)</f>
        <v>10</v>
      </c>
      <c r="D272" s="13" t="n">
        <v>-89.64</v>
      </c>
      <c r="E272" s="14" t="n">
        <v>13.75</v>
      </c>
      <c r="F272" s="15" t="n">
        <v>514</v>
      </c>
      <c r="G272" s="17" t="n">
        <v>23</v>
      </c>
      <c r="H272" s="14" t="n">
        <v>23.4</v>
      </c>
      <c r="I272" s="14" t="n">
        <v>24.4</v>
      </c>
      <c r="J272" s="14" t="n">
        <v>25.2</v>
      </c>
      <c r="K272" s="14" t="n">
        <v>25.2</v>
      </c>
      <c r="L272" s="14" t="n">
        <v>24.9</v>
      </c>
      <c r="M272" s="14" t="n">
        <v>24.8</v>
      </c>
      <c r="N272" s="14" t="n">
        <v>24.8</v>
      </c>
      <c r="O272" s="14" t="n">
        <v>24.3</v>
      </c>
      <c r="P272" s="14" t="n">
        <v>24.1</v>
      </c>
      <c r="Q272" s="14" t="n">
        <v>23.7</v>
      </c>
      <c r="R272" s="15" t="n">
        <v>23.2</v>
      </c>
    </row>
    <row r="273" customFormat="false" ht="13.5" hidden="false" customHeight="false" outlineLevel="0" collapsed="false">
      <c r="A273" s="1" t="n">
        <v>271</v>
      </c>
      <c r="B273" s="13" t="n">
        <f aca="false">+INT(F273/42)</f>
        <v>12</v>
      </c>
      <c r="C273" s="15" t="n">
        <f aca="false">+MOD(F273,42)</f>
        <v>11</v>
      </c>
      <c r="D273" s="13" t="n">
        <v>-89.57</v>
      </c>
      <c r="E273" s="14" t="n">
        <v>13.75</v>
      </c>
      <c r="F273" s="15" t="n">
        <v>515</v>
      </c>
      <c r="G273" s="17" t="n">
        <v>22.3</v>
      </c>
      <c r="H273" s="14" t="n">
        <v>22.8</v>
      </c>
      <c r="I273" s="14" t="n">
        <v>23.9</v>
      </c>
      <c r="J273" s="14" t="n">
        <v>24.8</v>
      </c>
      <c r="K273" s="14" t="n">
        <v>24.8</v>
      </c>
      <c r="L273" s="14" t="n">
        <v>24.5</v>
      </c>
      <c r="M273" s="14" t="n">
        <v>24.1</v>
      </c>
      <c r="N273" s="14" t="n">
        <v>24.3</v>
      </c>
      <c r="O273" s="14" t="n">
        <v>23.9</v>
      </c>
      <c r="P273" s="14" t="n">
        <v>23.6</v>
      </c>
      <c r="Q273" s="14" t="n">
        <v>23</v>
      </c>
      <c r="R273" s="15" t="n">
        <v>22.4</v>
      </c>
    </row>
    <row r="274" customFormat="false" ht="13.5" hidden="false" customHeight="false" outlineLevel="0" collapsed="false">
      <c r="A274" s="1" t="n">
        <v>272</v>
      </c>
      <c r="B274" s="13" t="n">
        <f aca="false">+INT(F274/42)</f>
        <v>12</v>
      </c>
      <c r="C274" s="15" t="n">
        <f aca="false">+MOD(F274,42)</f>
        <v>12</v>
      </c>
      <c r="D274" s="13" t="n">
        <v>-89.51</v>
      </c>
      <c r="E274" s="14" t="n">
        <v>13.75</v>
      </c>
      <c r="F274" s="15" t="n">
        <v>516</v>
      </c>
      <c r="G274" s="17" t="n">
        <v>22.7</v>
      </c>
      <c r="H274" s="14" t="n">
        <v>23.2</v>
      </c>
      <c r="I274" s="14" t="n">
        <v>24.9</v>
      </c>
      <c r="J274" s="14" t="n">
        <v>25.7</v>
      </c>
      <c r="K274" s="14" t="n">
        <v>25.4</v>
      </c>
      <c r="L274" s="14" t="n">
        <v>24.8</v>
      </c>
      <c r="M274" s="14" t="n">
        <v>24.6</v>
      </c>
      <c r="N274" s="14" t="n">
        <v>24.6</v>
      </c>
      <c r="O274" s="14" t="n">
        <v>24.3</v>
      </c>
      <c r="P274" s="14" t="n">
        <v>24.2</v>
      </c>
      <c r="Q274" s="14" t="n">
        <v>23.5</v>
      </c>
      <c r="R274" s="15" t="n">
        <v>22.5</v>
      </c>
    </row>
    <row r="275" customFormat="false" ht="13.5" hidden="false" customHeight="false" outlineLevel="0" collapsed="false">
      <c r="A275" s="1" t="n">
        <v>273</v>
      </c>
      <c r="B275" s="13" t="n">
        <f aca="false">+INT(F275/42)</f>
        <v>12</v>
      </c>
      <c r="C275" s="15" t="n">
        <f aca="false">+MOD(F275,42)</f>
        <v>13</v>
      </c>
      <c r="D275" s="13" t="n">
        <v>-89.45</v>
      </c>
      <c r="E275" s="14" t="n">
        <v>13.75</v>
      </c>
      <c r="F275" s="15" t="n">
        <v>517</v>
      </c>
      <c r="G275" s="17" t="n">
        <v>22.5</v>
      </c>
      <c r="H275" s="14" t="n">
        <v>22.9</v>
      </c>
      <c r="I275" s="14" t="n">
        <v>24.7</v>
      </c>
      <c r="J275" s="14" t="n">
        <v>25.6</v>
      </c>
      <c r="K275" s="14" t="n">
        <v>25.3</v>
      </c>
      <c r="L275" s="14" t="n">
        <v>24.5</v>
      </c>
      <c r="M275" s="14" t="n">
        <v>24.5</v>
      </c>
      <c r="N275" s="14" t="n">
        <v>24.4</v>
      </c>
      <c r="O275" s="14" t="n">
        <v>24.1</v>
      </c>
      <c r="P275" s="14" t="n">
        <v>24</v>
      </c>
      <c r="Q275" s="14" t="n">
        <v>23.3</v>
      </c>
      <c r="R275" s="15" t="n">
        <v>22.3</v>
      </c>
    </row>
    <row r="276" customFormat="false" ht="13.5" hidden="false" customHeight="false" outlineLevel="0" collapsed="false">
      <c r="A276" s="1" t="n">
        <v>274</v>
      </c>
      <c r="B276" s="13" t="n">
        <f aca="false">+INT(F276/42)</f>
        <v>12</v>
      </c>
      <c r="C276" s="15" t="n">
        <f aca="false">+MOD(F276,42)</f>
        <v>14</v>
      </c>
      <c r="D276" s="13" t="n">
        <v>-89.39</v>
      </c>
      <c r="E276" s="14" t="n">
        <v>13.75</v>
      </c>
      <c r="F276" s="15" t="n">
        <v>518</v>
      </c>
      <c r="G276" s="17" t="n">
        <v>21.6</v>
      </c>
      <c r="H276" s="14" t="n">
        <v>22.1</v>
      </c>
      <c r="I276" s="14" t="n">
        <v>23.7</v>
      </c>
      <c r="J276" s="14" t="n">
        <v>24.6</v>
      </c>
      <c r="K276" s="14" t="n">
        <v>24.4</v>
      </c>
      <c r="L276" s="14" t="n">
        <v>23.7</v>
      </c>
      <c r="M276" s="14" t="n">
        <v>23.8</v>
      </c>
      <c r="N276" s="14" t="n">
        <v>23.7</v>
      </c>
      <c r="O276" s="14" t="n">
        <v>23.3</v>
      </c>
      <c r="P276" s="14" t="n">
        <v>23.1</v>
      </c>
      <c r="Q276" s="14" t="n">
        <v>22.5</v>
      </c>
      <c r="R276" s="15" t="n">
        <v>21.5</v>
      </c>
    </row>
    <row r="277" customFormat="false" ht="13.5" hidden="false" customHeight="false" outlineLevel="0" collapsed="false">
      <c r="A277" s="1" t="n">
        <v>275</v>
      </c>
      <c r="B277" s="13" t="n">
        <f aca="false">+INT(F277/42)</f>
        <v>12</v>
      </c>
      <c r="C277" s="15" t="n">
        <f aca="false">+MOD(F277,42)</f>
        <v>15</v>
      </c>
      <c r="D277" s="13" t="n">
        <v>-89.32</v>
      </c>
      <c r="E277" s="14" t="n">
        <v>13.75</v>
      </c>
      <c r="F277" s="15" t="n">
        <v>519</v>
      </c>
      <c r="G277" s="17" t="n">
        <v>20.5</v>
      </c>
      <c r="H277" s="14" t="n">
        <v>21</v>
      </c>
      <c r="I277" s="14" t="n">
        <v>22.4</v>
      </c>
      <c r="J277" s="14" t="n">
        <v>23.2</v>
      </c>
      <c r="K277" s="14" t="n">
        <v>23.1</v>
      </c>
      <c r="L277" s="14" t="n">
        <v>22.5</v>
      </c>
      <c r="M277" s="14" t="n">
        <v>22.6</v>
      </c>
      <c r="N277" s="14" t="n">
        <v>22.5</v>
      </c>
      <c r="O277" s="14" t="n">
        <v>22</v>
      </c>
      <c r="P277" s="14" t="n">
        <v>21.9</v>
      </c>
      <c r="Q277" s="14" t="n">
        <v>21.3</v>
      </c>
      <c r="R277" s="15" t="n">
        <v>20.4</v>
      </c>
    </row>
    <row r="278" customFormat="false" ht="13.5" hidden="false" customHeight="false" outlineLevel="0" collapsed="false">
      <c r="A278" s="1" t="n">
        <v>276</v>
      </c>
      <c r="B278" s="13" t="n">
        <f aca="false">+INT(F278/42)</f>
        <v>12</v>
      </c>
      <c r="C278" s="15" t="n">
        <f aca="false">+MOD(F278,42)</f>
        <v>16</v>
      </c>
      <c r="D278" s="13" t="n">
        <v>-89.26</v>
      </c>
      <c r="E278" s="14" t="n">
        <v>13.75</v>
      </c>
      <c r="F278" s="15" t="n">
        <v>520</v>
      </c>
      <c r="G278" s="17" t="n">
        <v>13.7</v>
      </c>
      <c r="H278" s="14" t="n">
        <v>14.2</v>
      </c>
      <c r="I278" s="14" t="n">
        <v>15.4</v>
      </c>
      <c r="J278" s="14" t="n">
        <v>16.2</v>
      </c>
      <c r="K278" s="14" t="n">
        <v>16.1</v>
      </c>
      <c r="L278" s="14" t="n">
        <v>15.5</v>
      </c>
      <c r="M278" s="14" t="n">
        <v>15.5</v>
      </c>
      <c r="N278" s="14" t="n">
        <v>15.5</v>
      </c>
      <c r="O278" s="14" t="n">
        <v>15</v>
      </c>
      <c r="P278" s="14" t="n">
        <v>14.8</v>
      </c>
      <c r="Q278" s="14" t="n">
        <v>14.4</v>
      </c>
      <c r="R278" s="15" t="n">
        <v>13.6</v>
      </c>
    </row>
    <row r="279" customFormat="false" ht="13.5" hidden="false" customHeight="false" outlineLevel="0" collapsed="false">
      <c r="A279" s="1" t="n">
        <v>277</v>
      </c>
      <c r="B279" s="13" t="n">
        <f aca="false">+INT(F279/42)</f>
        <v>12</v>
      </c>
      <c r="C279" s="15" t="n">
        <f aca="false">+MOD(F279,42)</f>
        <v>17</v>
      </c>
      <c r="D279" s="13" t="n">
        <v>-89.2</v>
      </c>
      <c r="E279" s="14" t="n">
        <v>13.75</v>
      </c>
      <c r="F279" s="15" t="n">
        <v>521</v>
      </c>
      <c r="G279" s="17" t="n">
        <v>21.7</v>
      </c>
      <c r="H279" s="14" t="n">
        <v>22.2</v>
      </c>
      <c r="I279" s="14" t="n">
        <v>23.2</v>
      </c>
      <c r="J279" s="14" t="n">
        <v>24</v>
      </c>
      <c r="K279" s="14" t="n">
        <v>23.8</v>
      </c>
      <c r="L279" s="14" t="n">
        <v>23.1</v>
      </c>
      <c r="M279" s="14" t="n">
        <v>23.1</v>
      </c>
      <c r="N279" s="14" t="n">
        <v>23</v>
      </c>
      <c r="O279" s="14" t="n">
        <v>22.5</v>
      </c>
      <c r="P279" s="14" t="n">
        <v>22.4</v>
      </c>
      <c r="Q279" s="14" t="n">
        <v>22.1</v>
      </c>
      <c r="R279" s="15" t="n">
        <v>21.6</v>
      </c>
    </row>
    <row r="280" customFormat="false" ht="13.5" hidden="false" customHeight="false" outlineLevel="0" collapsed="false">
      <c r="A280" s="1" t="n">
        <v>278</v>
      </c>
      <c r="B280" s="13" t="n">
        <f aca="false">+INT(F280/42)</f>
        <v>12</v>
      </c>
      <c r="C280" s="15" t="n">
        <f aca="false">+MOD(F280,42)</f>
        <v>18</v>
      </c>
      <c r="D280" s="13" t="n">
        <v>-89.14</v>
      </c>
      <c r="E280" s="14" t="n">
        <v>13.75</v>
      </c>
      <c r="F280" s="15" t="n">
        <v>522</v>
      </c>
      <c r="G280" s="17" t="n">
        <v>23.7</v>
      </c>
      <c r="H280" s="14" t="n">
        <v>24.2</v>
      </c>
      <c r="I280" s="14" t="n">
        <v>25.2</v>
      </c>
      <c r="J280" s="14" t="n">
        <v>26</v>
      </c>
      <c r="K280" s="14" t="n">
        <v>25.7</v>
      </c>
      <c r="L280" s="14" t="n">
        <v>24.9</v>
      </c>
      <c r="M280" s="14" t="n">
        <v>24.7</v>
      </c>
      <c r="N280" s="14" t="n">
        <v>24.7</v>
      </c>
      <c r="O280" s="14" t="n">
        <v>24.2</v>
      </c>
      <c r="P280" s="14" t="n">
        <v>24.2</v>
      </c>
      <c r="Q280" s="14" t="n">
        <v>23.9</v>
      </c>
      <c r="R280" s="15" t="n">
        <v>23.5</v>
      </c>
    </row>
    <row r="281" customFormat="false" ht="13.5" hidden="false" customHeight="false" outlineLevel="0" collapsed="false">
      <c r="A281" s="1" t="n">
        <v>279</v>
      </c>
      <c r="B281" s="13" t="n">
        <f aca="false">+INT(F281/42)</f>
        <v>12</v>
      </c>
      <c r="C281" s="15" t="n">
        <f aca="false">+MOD(F281,42)</f>
        <v>19</v>
      </c>
      <c r="D281" s="13" t="n">
        <v>-89.07</v>
      </c>
      <c r="E281" s="14" t="n">
        <v>13.75</v>
      </c>
      <c r="F281" s="15" t="n">
        <v>523</v>
      </c>
      <c r="G281" s="17" t="n">
        <v>24.1</v>
      </c>
      <c r="H281" s="14" t="n">
        <v>24.6</v>
      </c>
      <c r="I281" s="14" t="n">
        <v>25.6</v>
      </c>
      <c r="J281" s="14" t="n">
        <v>26.4</v>
      </c>
      <c r="K281" s="14" t="n">
        <v>25.8</v>
      </c>
      <c r="L281" s="14" t="n">
        <v>25</v>
      </c>
      <c r="M281" s="14" t="n">
        <v>24.8</v>
      </c>
      <c r="N281" s="14" t="n">
        <v>24.7</v>
      </c>
      <c r="O281" s="14" t="n">
        <v>24.3</v>
      </c>
      <c r="P281" s="14" t="n">
        <v>24.3</v>
      </c>
      <c r="Q281" s="14" t="n">
        <v>24.2</v>
      </c>
      <c r="R281" s="15" t="n">
        <v>23.8</v>
      </c>
    </row>
    <row r="282" customFormat="false" ht="13.5" hidden="false" customHeight="false" outlineLevel="0" collapsed="false">
      <c r="A282" s="1" t="n">
        <v>280</v>
      </c>
      <c r="B282" s="13" t="n">
        <f aca="false">+INT(F282/42)</f>
        <v>12</v>
      </c>
      <c r="C282" s="15" t="n">
        <f aca="false">+MOD(F282,42)</f>
        <v>20</v>
      </c>
      <c r="D282" s="13" t="n">
        <v>-89.01</v>
      </c>
      <c r="E282" s="14" t="n">
        <v>13.75</v>
      </c>
      <c r="F282" s="15" t="n">
        <v>524</v>
      </c>
      <c r="G282" s="17" t="n">
        <v>23.3</v>
      </c>
      <c r="H282" s="14" t="n">
        <v>23.8</v>
      </c>
      <c r="I282" s="14" t="n">
        <v>24.6</v>
      </c>
      <c r="J282" s="14" t="n">
        <v>25.2</v>
      </c>
      <c r="K282" s="14" t="n">
        <v>24.7</v>
      </c>
      <c r="L282" s="14" t="n">
        <v>24.2</v>
      </c>
      <c r="M282" s="14" t="n">
        <v>24.2</v>
      </c>
      <c r="N282" s="14" t="n">
        <v>24</v>
      </c>
      <c r="O282" s="14" t="n">
        <v>23.6</v>
      </c>
      <c r="P282" s="14" t="n">
        <v>23.5</v>
      </c>
      <c r="Q282" s="14" t="n">
        <v>23.4</v>
      </c>
      <c r="R282" s="15" t="n">
        <v>23.1</v>
      </c>
    </row>
    <row r="283" customFormat="false" ht="13.5" hidden="false" customHeight="false" outlineLevel="0" collapsed="false">
      <c r="A283" s="1" t="n">
        <v>281</v>
      </c>
      <c r="B283" s="13" t="n">
        <f aca="false">+INT(F283/42)</f>
        <v>12</v>
      </c>
      <c r="C283" s="15" t="n">
        <f aca="false">+MOD(F283,42)</f>
        <v>21</v>
      </c>
      <c r="D283" s="13" t="n">
        <v>-88.95</v>
      </c>
      <c r="E283" s="14" t="n">
        <v>13.75</v>
      </c>
      <c r="F283" s="15" t="n">
        <v>525</v>
      </c>
      <c r="G283" s="17" t="n">
        <v>21.2</v>
      </c>
      <c r="H283" s="14" t="n">
        <v>21.5</v>
      </c>
      <c r="I283" s="14" t="n">
        <v>22.3</v>
      </c>
      <c r="J283" s="14" t="n">
        <v>22.7</v>
      </c>
      <c r="K283" s="14" t="n">
        <v>22.3</v>
      </c>
      <c r="L283" s="14" t="n">
        <v>22</v>
      </c>
      <c r="M283" s="14" t="n">
        <v>22.1</v>
      </c>
      <c r="N283" s="14" t="n">
        <v>22</v>
      </c>
      <c r="O283" s="14" t="n">
        <v>21.4</v>
      </c>
      <c r="P283" s="14" t="n">
        <v>21.2</v>
      </c>
      <c r="Q283" s="14" t="n">
        <v>21.1</v>
      </c>
      <c r="R283" s="15" t="n">
        <v>20.9</v>
      </c>
    </row>
    <row r="284" customFormat="false" ht="13.5" hidden="false" customHeight="false" outlineLevel="0" collapsed="false">
      <c r="A284" s="1" t="n">
        <v>282</v>
      </c>
      <c r="B284" s="13" t="n">
        <f aca="false">+INT(F284/42)</f>
        <v>12</v>
      </c>
      <c r="C284" s="15" t="n">
        <f aca="false">+MOD(F284,42)</f>
        <v>22</v>
      </c>
      <c r="D284" s="13" t="n">
        <v>-88.89</v>
      </c>
      <c r="E284" s="14" t="n">
        <v>13.75</v>
      </c>
      <c r="F284" s="15" t="n">
        <v>526</v>
      </c>
      <c r="G284" s="17" t="n">
        <v>21.4</v>
      </c>
      <c r="H284" s="14" t="n">
        <v>21.9</v>
      </c>
      <c r="I284" s="14" t="n">
        <v>22.7</v>
      </c>
      <c r="J284" s="14" t="n">
        <v>23.1</v>
      </c>
      <c r="K284" s="14" t="n">
        <v>22.7</v>
      </c>
      <c r="L284" s="14" t="n">
        <v>22.3</v>
      </c>
      <c r="M284" s="14" t="n">
        <v>22.5</v>
      </c>
      <c r="N284" s="14" t="n">
        <v>22.4</v>
      </c>
      <c r="O284" s="14" t="n">
        <v>21.8</v>
      </c>
      <c r="P284" s="14" t="n">
        <v>21.8</v>
      </c>
      <c r="Q284" s="14" t="n">
        <v>21.5</v>
      </c>
      <c r="R284" s="15" t="n">
        <v>21.3</v>
      </c>
    </row>
    <row r="285" customFormat="false" ht="13.5" hidden="false" customHeight="false" outlineLevel="0" collapsed="false">
      <c r="A285" s="1" t="n">
        <v>283</v>
      </c>
      <c r="B285" s="13" t="n">
        <f aca="false">+INT(F285/42)</f>
        <v>12</v>
      </c>
      <c r="C285" s="15" t="n">
        <f aca="false">+MOD(F285,42)</f>
        <v>23</v>
      </c>
      <c r="D285" s="13" t="n">
        <v>-88.82</v>
      </c>
      <c r="E285" s="14" t="n">
        <v>13.75</v>
      </c>
      <c r="F285" s="15" t="n">
        <v>527</v>
      </c>
      <c r="G285" s="17" t="n">
        <v>21.4</v>
      </c>
      <c r="H285" s="14" t="n">
        <v>21.9</v>
      </c>
      <c r="I285" s="14" t="n">
        <v>22.8</v>
      </c>
      <c r="J285" s="14" t="n">
        <v>23.2</v>
      </c>
      <c r="K285" s="14" t="n">
        <v>22.6</v>
      </c>
      <c r="L285" s="14" t="n">
        <v>22.2</v>
      </c>
      <c r="M285" s="14" t="n">
        <v>22.4</v>
      </c>
      <c r="N285" s="14" t="n">
        <v>22.3</v>
      </c>
      <c r="O285" s="14" t="n">
        <v>21.7</v>
      </c>
      <c r="P285" s="14" t="n">
        <v>21.8</v>
      </c>
      <c r="Q285" s="14" t="n">
        <v>21.6</v>
      </c>
      <c r="R285" s="15" t="n">
        <v>21.3</v>
      </c>
    </row>
    <row r="286" customFormat="false" ht="13.5" hidden="false" customHeight="false" outlineLevel="0" collapsed="false">
      <c r="A286" s="1" t="n">
        <v>284</v>
      </c>
      <c r="B286" s="13" t="n">
        <f aca="false">+INT(F286/42)</f>
        <v>12</v>
      </c>
      <c r="C286" s="15" t="n">
        <f aca="false">+MOD(F286,42)</f>
        <v>24</v>
      </c>
      <c r="D286" s="13" t="n">
        <v>-88.76</v>
      </c>
      <c r="E286" s="14" t="n">
        <v>13.75</v>
      </c>
      <c r="F286" s="15" t="n">
        <v>528</v>
      </c>
      <c r="G286" s="17" t="n">
        <v>22.2</v>
      </c>
      <c r="H286" s="14" t="n">
        <v>22.8</v>
      </c>
      <c r="I286" s="14" t="n">
        <v>23.8</v>
      </c>
      <c r="J286" s="14" t="n">
        <v>24.2</v>
      </c>
      <c r="K286" s="14" t="n">
        <v>23.5</v>
      </c>
      <c r="L286" s="14" t="n">
        <v>22.9</v>
      </c>
      <c r="M286" s="14" t="n">
        <v>23.1</v>
      </c>
      <c r="N286" s="14" t="n">
        <v>23</v>
      </c>
      <c r="O286" s="14" t="n">
        <v>22.4</v>
      </c>
      <c r="P286" s="14" t="n">
        <v>22.6</v>
      </c>
      <c r="Q286" s="14" t="n">
        <v>22.5</v>
      </c>
      <c r="R286" s="15" t="n">
        <v>22.2</v>
      </c>
    </row>
    <row r="287" customFormat="false" ht="13.5" hidden="false" customHeight="false" outlineLevel="0" collapsed="false">
      <c r="A287" s="1" t="n">
        <v>285</v>
      </c>
      <c r="B287" s="13" t="n">
        <f aca="false">+INT(F287/42)</f>
        <v>12</v>
      </c>
      <c r="C287" s="15" t="n">
        <f aca="false">+MOD(F287,42)</f>
        <v>25</v>
      </c>
      <c r="D287" s="13" t="n">
        <v>-88.7</v>
      </c>
      <c r="E287" s="14" t="n">
        <v>13.75</v>
      </c>
      <c r="F287" s="15" t="n">
        <v>529</v>
      </c>
      <c r="G287" s="17" t="n">
        <v>23.9</v>
      </c>
      <c r="H287" s="14" t="n">
        <v>24.5</v>
      </c>
      <c r="I287" s="14" t="n">
        <v>25.4</v>
      </c>
      <c r="J287" s="14" t="n">
        <v>25.8</v>
      </c>
      <c r="K287" s="14" t="n">
        <v>25.1</v>
      </c>
      <c r="L287" s="14" t="n">
        <v>24.4</v>
      </c>
      <c r="M287" s="14" t="n">
        <v>24.7</v>
      </c>
      <c r="N287" s="14" t="n">
        <v>24.5</v>
      </c>
      <c r="O287" s="14" t="n">
        <v>24</v>
      </c>
      <c r="P287" s="14" t="n">
        <v>24.1</v>
      </c>
      <c r="Q287" s="14" t="n">
        <v>24.2</v>
      </c>
      <c r="R287" s="15" t="n">
        <v>23.9</v>
      </c>
    </row>
    <row r="288" customFormat="false" ht="13.5" hidden="false" customHeight="false" outlineLevel="0" collapsed="false">
      <c r="A288" s="1" t="n">
        <v>286</v>
      </c>
      <c r="B288" s="13" t="n">
        <f aca="false">+INT(F288/42)</f>
        <v>12</v>
      </c>
      <c r="C288" s="15" t="n">
        <f aca="false">+MOD(F288,42)</f>
        <v>26</v>
      </c>
      <c r="D288" s="13" t="n">
        <v>-88.64</v>
      </c>
      <c r="E288" s="14" t="n">
        <v>13.75</v>
      </c>
      <c r="F288" s="15" t="n">
        <v>530</v>
      </c>
      <c r="G288" s="17" t="n">
        <v>25.1</v>
      </c>
      <c r="H288" s="14" t="n">
        <v>25.6</v>
      </c>
      <c r="I288" s="14" t="n">
        <v>26.5</v>
      </c>
      <c r="J288" s="14" t="n">
        <v>26.9</v>
      </c>
      <c r="K288" s="14" t="n">
        <v>26.3</v>
      </c>
      <c r="L288" s="14" t="n">
        <v>25.5</v>
      </c>
      <c r="M288" s="14" t="n">
        <v>25.6</v>
      </c>
      <c r="N288" s="14" t="n">
        <v>25.4</v>
      </c>
      <c r="O288" s="14" t="n">
        <v>25</v>
      </c>
      <c r="P288" s="14" t="n">
        <v>25.2</v>
      </c>
      <c r="Q288" s="14" t="n">
        <v>25.2</v>
      </c>
      <c r="R288" s="15" t="n">
        <v>25</v>
      </c>
    </row>
    <row r="289" customFormat="false" ht="13.5" hidden="false" customHeight="false" outlineLevel="0" collapsed="false">
      <c r="A289" s="1" t="n">
        <v>287</v>
      </c>
      <c r="B289" s="13" t="n">
        <f aca="false">+INT(F289/42)</f>
        <v>12</v>
      </c>
      <c r="C289" s="15" t="n">
        <f aca="false">+MOD(F289,42)</f>
        <v>27</v>
      </c>
      <c r="D289" s="13" t="n">
        <v>-88.57</v>
      </c>
      <c r="E289" s="14" t="n">
        <v>13.75</v>
      </c>
      <c r="F289" s="15" t="n">
        <v>531</v>
      </c>
      <c r="G289" s="17" t="n">
        <v>25.5</v>
      </c>
      <c r="H289" s="14" t="n">
        <v>26.1</v>
      </c>
      <c r="I289" s="14" t="n">
        <v>27</v>
      </c>
      <c r="J289" s="14" t="n">
        <v>27.5</v>
      </c>
      <c r="K289" s="14" t="n">
        <v>27</v>
      </c>
      <c r="L289" s="14" t="n">
        <v>26</v>
      </c>
      <c r="M289" s="14" t="n">
        <v>26</v>
      </c>
      <c r="N289" s="14" t="n">
        <v>25.7</v>
      </c>
      <c r="O289" s="14" t="n">
        <v>25.5</v>
      </c>
      <c r="P289" s="14" t="n">
        <v>25.7</v>
      </c>
      <c r="Q289" s="14" t="n">
        <v>25.5</v>
      </c>
      <c r="R289" s="15" t="n">
        <v>25.4</v>
      </c>
    </row>
    <row r="290" customFormat="false" ht="13.5" hidden="false" customHeight="false" outlineLevel="0" collapsed="false">
      <c r="A290" s="1" t="n">
        <v>288</v>
      </c>
      <c r="B290" s="13" t="n">
        <f aca="false">+INT(F290/42)</f>
        <v>12</v>
      </c>
      <c r="C290" s="15" t="n">
        <f aca="false">+MOD(F290,42)</f>
        <v>28</v>
      </c>
      <c r="D290" s="13" t="n">
        <v>-88.51</v>
      </c>
      <c r="E290" s="14" t="n">
        <v>13.75</v>
      </c>
      <c r="F290" s="15" t="n">
        <v>532</v>
      </c>
      <c r="G290" s="17" t="n">
        <v>25.7</v>
      </c>
      <c r="H290" s="14" t="n">
        <v>26.4</v>
      </c>
      <c r="I290" s="14" t="n">
        <v>27.3</v>
      </c>
      <c r="J290" s="14" t="n">
        <v>27.8</v>
      </c>
      <c r="K290" s="14" t="n">
        <v>27.4</v>
      </c>
      <c r="L290" s="14" t="n">
        <v>26.4</v>
      </c>
      <c r="M290" s="14" t="n">
        <v>26.4</v>
      </c>
      <c r="N290" s="14" t="n">
        <v>26</v>
      </c>
      <c r="O290" s="14" t="n">
        <v>25.9</v>
      </c>
      <c r="P290" s="14" t="n">
        <v>26.1</v>
      </c>
      <c r="Q290" s="14" t="n">
        <v>25.5</v>
      </c>
      <c r="R290" s="15" t="n">
        <v>25.6</v>
      </c>
    </row>
    <row r="291" customFormat="false" ht="13.5" hidden="false" customHeight="false" outlineLevel="0" collapsed="false">
      <c r="A291" s="1" t="n">
        <v>289</v>
      </c>
      <c r="B291" s="13" t="n">
        <f aca="false">+INT(F291/42)</f>
        <v>12</v>
      </c>
      <c r="C291" s="15" t="n">
        <f aca="false">+MOD(F291,42)</f>
        <v>29</v>
      </c>
      <c r="D291" s="13" t="n">
        <v>-88.45</v>
      </c>
      <c r="E291" s="14" t="n">
        <v>13.75</v>
      </c>
      <c r="F291" s="15" t="n">
        <v>533</v>
      </c>
      <c r="G291" s="17" t="n">
        <v>24.8</v>
      </c>
      <c r="H291" s="14" t="n">
        <v>25.4</v>
      </c>
      <c r="I291" s="14" t="n">
        <v>26.6</v>
      </c>
      <c r="J291" s="14" t="n">
        <v>27.3</v>
      </c>
      <c r="K291" s="14" t="n">
        <v>26.9</v>
      </c>
      <c r="L291" s="14" t="n">
        <v>26</v>
      </c>
      <c r="M291" s="14" t="n">
        <v>26</v>
      </c>
      <c r="N291" s="14" t="n">
        <v>25.9</v>
      </c>
      <c r="O291" s="14" t="n">
        <v>25.4</v>
      </c>
      <c r="P291" s="14" t="n">
        <v>25.3</v>
      </c>
      <c r="Q291" s="14" t="n">
        <v>25.1</v>
      </c>
      <c r="R291" s="15" t="n">
        <v>24.7</v>
      </c>
    </row>
    <row r="292" customFormat="false" ht="13.5" hidden="false" customHeight="false" outlineLevel="0" collapsed="false">
      <c r="A292" s="1" t="n">
        <v>290</v>
      </c>
      <c r="B292" s="13" t="n">
        <f aca="false">+INT(F292/42)</f>
        <v>12</v>
      </c>
      <c r="C292" s="15" t="n">
        <f aca="false">+MOD(F292,42)</f>
        <v>30</v>
      </c>
      <c r="D292" s="13" t="n">
        <v>-88.39</v>
      </c>
      <c r="E292" s="14" t="n">
        <v>13.75</v>
      </c>
      <c r="F292" s="15" t="n">
        <v>534</v>
      </c>
      <c r="G292" s="17" t="n">
        <v>24.5</v>
      </c>
      <c r="H292" s="14" t="n">
        <v>25.1</v>
      </c>
      <c r="I292" s="14" t="n">
        <v>26.3</v>
      </c>
      <c r="J292" s="14" t="n">
        <v>27</v>
      </c>
      <c r="K292" s="14" t="n">
        <v>26.6</v>
      </c>
      <c r="L292" s="14" t="n">
        <v>25.7</v>
      </c>
      <c r="M292" s="14" t="n">
        <v>25.7</v>
      </c>
      <c r="N292" s="14" t="n">
        <v>25.6</v>
      </c>
      <c r="O292" s="14" t="n">
        <v>25.1</v>
      </c>
      <c r="P292" s="14" t="n">
        <v>25</v>
      </c>
      <c r="Q292" s="14" t="n">
        <v>24.8</v>
      </c>
      <c r="R292" s="15" t="n">
        <v>24.4</v>
      </c>
    </row>
    <row r="293" customFormat="false" ht="13.5" hidden="false" customHeight="false" outlineLevel="0" collapsed="false">
      <c r="A293" s="1" t="n">
        <v>291</v>
      </c>
      <c r="B293" s="13" t="n">
        <f aca="false">+INT(F293/42)</f>
        <v>12</v>
      </c>
      <c r="C293" s="15" t="n">
        <f aca="false">+MOD(F293,42)</f>
        <v>31</v>
      </c>
      <c r="D293" s="13" t="n">
        <v>-88.32</v>
      </c>
      <c r="E293" s="14" t="n">
        <v>13.75</v>
      </c>
      <c r="F293" s="15" t="n">
        <v>535</v>
      </c>
      <c r="G293" s="17" t="n">
        <v>23.6</v>
      </c>
      <c r="H293" s="14" t="n">
        <v>24.2</v>
      </c>
      <c r="I293" s="14" t="n">
        <v>25.4</v>
      </c>
      <c r="J293" s="14" t="n">
        <v>26.1</v>
      </c>
      <c r="K293" s="14" t="n">
        <v>25.7</v>
      </c>
      <c r="L293" s="14" t="n">
        <v>24.8</v>
      </c>
      <c r="M293" s="14" t="n">
        <v>24.8</v>
      </c>
      <c r="N293" s="14" t="n">
        <v>24.7</v>
      </c>
      <c r="O293" s="14" t="n">
        <v>24.2</v>
      </c>
      <c r="P293" s="14" t="n">
        <v>24.1</v>
      </c>
      <c r="Q293" s="14" t="n">
        <v>23.9</v>
      </c>
      <c r="R293" s="15" t="n">
        <v>23.5</v>
      </c>
    </row>
    <row r="294" customFormat="false" ht="13.5" hidden="false" customHeight="false" outlineLevel="0" collapsed="false">
      <c r="A294" s="1" t="n">
        <v>292</v>
      </c>
      <c r="B294" s="13" t="n">
        <f aca="false">+INT(F294/42)</f>
        <v>12</v>
      </c>
      <c r="C294" s="15" t="n">
        <f aca="false">+MOD(F294,42)</f>
        <v>32</v>
      </c>
      <c r="D294" s="13" t="n">
        <v>-88.26</v>
      </c>
      <c r="E294" s="14" t="n">
        <v>13.75</v>
      </c>
      <c r="F294" s="15" t="n">
        <v>536</v>
      </c>
      <c r="G294" s="17" t="n">
        <v>24.2</v>
      </c>
      <c r="H294" s="14" t="n">
        <v>24.8</v>
      </c>
      <c r="I294" s="14" t="n">
        <v>25.9</v>
      </c>
      <c r="J294" s="14" t="n">
        <v>26.6</v>
      </c>
      <c r="K294" s="14" t="n">
        <v>26.1</v>
      </c>
      <c r="L294" s="14" t="n">
        <v>25.2</v>
      </c>
      <c r="M294" s="14" t="n">
        <v>25.2</v>
      </c>
      <c r="N294" s="14" t="n">
        <v>25.1</v>
      </c>
      <c r="O294" s="14" t="n">
        <v>24.6</v>
      </c>
      <c r="P294" s="14" t="n">
        <v>24.6</v>
      </c>
      <c r="Q294" s="14" t="n">
        <v>24.4</v>
      </c>
      <c r="R294" s="15" t="n">
        <v>24</v>
      </c>
    </row>
    <row r="295" customFormat="false" ht="13.5" hidden="false" customHeight="false" outlineLevel="0" collapsed="false">
      <c r="A295" s="1" t="n">
        <v>293</v>
      </c>
      <c r="B295" s="13" t="n">
        <f aca="false">+INT(F295/42)</f>
        <v>12</v>
      </c>
      <c r="C295" s="15" t="n">
        <f aca="false">+MOD(F295,42)</f>
        <v>33</v>
      </c>
      <c r="D295" s="13" t="n">
        <v>-88.2</v>
      </c>
      <c r="E295" s="14" t="n">
        <v>13.75</v>
      </c>
      <c r="F295" s="15" t="n">
        <v>537</v>
      </c>
      <c r="G295" s="17" t="n">
        <v>20</v>
      </c>
      <c r="H295" s="14" t="n">
        <v>20.6</v>
      </c>
      <c r="I295" s="14" t="n">
        <v>21.5</v>
      </c>
      <c r="J295" s="14" t="n">
        <v>22.3</v>
      </c>
      <c r="K295" s="14" t="n">
        <v>21</v>
      </c>
      <c r="L295" s="14" t="n">
        <v>19.5</v>
      </c>
      <c r="M295" s="14" t="n">
        <v>19.4</v>
      </c>
      <c r="N295" s="14" t="n">
        <v>19.4</v>
      </c>
      <c r="O295" s="14" t="n">
        <v>18.7</v>
      </c>
      <c r="P295" s="14" t="n">
        <v>18.9</v>
      </c>
      <c r="Q295" s="14" t="n">
        <v>19.3</v>
      </c>
      <c r="R295" s="15" t="n">
        <v>19.5</v>
      </c>
    </row>
    <row r="296" customFormat="false" ht="13.5" hidden="false" customHeight="false" outlineLevel="0" collapsed="false">
      <c r="A296" s="1" t="n">
        <v>294</v>
      </c>
      <c r="B296" s="13" t="n">
        <f aca="false">+INT(F296/42)</f>
        <v>12</v>
      </c>
      <c r="C296" s="15" t="n">
        <f aca="false">+MOD(F296,42)</f>
        <v>34</v>
      </c>
      <c r="D296" s="13" t="n">
        <v>-88.14</v>
      </c>
      <c r="E296" s="14" t="n">
        <v>13.75</v>
      </c>
      <c r="F296" s="15" t="n">
        <v>538</v>
      </c>
      <c r="G296" s="17" t="n">
        <v>21</v>
      </c>
      <c r="H296" s="14" t="n">
        <v>21.6</v>
      </c>
      <c r="I296" s="14" t="n">
        <v>22.6</v>
      </c>
      <c r="J296" s="14" t="n">
        <v>23.3</v>
      </c>
      <c r="K296" s="14" t="n">
        <v>22</v>
      </c>
      <c r="L296" s="14" t="n">
        <v>20.6</v>
      </c>
      <c r="M296" s="14" t="n">
        <v>20.5</v>
      </c>
      <c r="N296" s="14" t="n">
        <v>20.4</v>
      </c>
      <c r="O296" s="14" t="n">
        <v>19.8</v>
      </c>
      <c r="P296" s="14" t="n">
        <v>19.9</v>
      </c>
      <c r="Q296" s="14" t="n">
        <v>20.3</v>
      </c>
      <c r="R296" s="15" t="n">
        <v>20.6</v>
      </c>
    </row>
    <row r="297" customFormat="false" ht="13.5" hidden="false" customHeight="false" outlineLevel="0" collapsed="false">
      <c r="A297" s="1" t="n">
        <v>295</v>
      </c>
      <c r="B297" s="13" t="n">
        <f aca="false">+INT(F297/42)</f>
        <v>12</v>
      </c>
      <c r="C297" s="15" t="n">
        <f aca="false">+MOD(F297,42)</f>
        <v>35</v>
      </c>
      <c r="D297" s="13" t="n">
        <v>-88.07</v>
      </c>
      <c r="E297" s="14" t="n">
        <v>13.75</v>
      </c>
      <c r="F297" s="15" t="n">
        <v>539</v>
      </c>
      <c r="G297" s="17" t="n">
        <v>24.4</v>
      </c>
      <c r="H297" s="14" t="n">
        <v>25</v>
      </c>
      <c r="I297" s="14" t="n">
        <v>26.1</v>
      </c>
      <c r="J297" s="14" t="n">
        <v>26.8</v>
      </c>
      <c r="K297" s="14" t="n">
        <v>25.9</v>
      </c>
      <c r="L297" s="14" t="n">
        <v>24.8</v>
      </c>
      <c r="M297" s="14" t="n">
        <v>24.7</v>
      </c>
      <c r="N297" s="14" t="n">
        <v>24.5</v>
      </c>
      <c r="O297" s="14" t="n">
        <v>24</v>
      </c>
      <c r="P297" s="14" t="n">
        <v>24.1</v>
      </c>
      <c r="Q297" s="14" t="n">
        <v>24.2</v>
      </c>
      <c r="R297" s="15" t="n">
        <v>24.2</v>
      </c>
    </row>
    <row r="298" customFormat="false" ht="13.5" hidden="false" customHeight="false" outlineLevel="0" collapsed="false">
      <c r="A298" s="1" t="n">
        <v>296</v>
      </c>
      <c r="B298" s="13" t="n">
        <f aca="false">+INT(F298/42)</f>
        <v>12</v>
      </c>
      <c r="C298" s="15" t="n">
        <f aca="false">+MOD(F298,42)</f>
        <v>36</v>
      </c>
      <c r="D298" s="13" t="n">
        <v>-88.01</v>
      </c>
      <c r="E298" s="14" t="n">
        <v>13.75</v>
      </c>
      <c r="F298" s="15" t="n">
        <v>540</v>
      </c>
      <c r="G298" s="17" t="n">
        <v>23.2</v>
      </c>
      <c r="H298" s="14" t="n">
        <v>23.9</v>
      </c>
      <c r="I298" s="14" t="n">
        <v>25.2</v>
      </c>
      <c r="J298" s="14" t="n">
        <v>25.8</v>
      </c>
      <c r="K298" s="14" t="n">
        <v>25.3</v>
      </c>
      <c r="L298" s="14" t="n">
        <v>24.3</v>
      </c>
      <c r="M298" s="14" t="n">
        <v>24.3</v>
      </c>
      <c r="N298" s="14" t="n">
        <v>24</v>
      </c>
      <c r="O298" s="14" t="n">
        <v>23.6</v>
      </c>
      <c r="P298" s="14" t="n">
        <v>23.5</v>
      </c>
      <c r="Q298" s="14" t="n">
        <v>23.4</v>
      </c>
      <c r="R298" s="15" t="n">
        <v>23.2</v>
      </c>
    </row>
    <row r="299" customFormat="false" ht="13.5" hidden="false" customHeight="false" outlineLevel="0" collapsed="false">
      <c r="A299" s="1" t="n">
        <v>297</v>
      </c>
      <c r="B299" s="13" t="n">
        <f aca="false">+INT(F299/42)</f>
        <v>12</v>
      </c>
      <c r="C299" s="15" t="n">
        <f aca="false">+MOD(F299,42)</f>
        <v>37</v>
      </c>
      <c r="D299" s="13" t="n">
        <v>-87.95</v>
      </c>
      <c r="E299" s="14" t="n">
        <v>13.75</v>
      </c>
      <c r="F299" s="15" t="n">
        <v>541</v>
      </c>
      <c r="G299" s="17" t="n">
        <v>23</v>
      </c>
      <c r="H299" s="14" t="n">
        <v>23.6</v>
      </c>
      <c r="I299" s="14" t="n">
        <v>25</v>
      </c>
      <c r="J299" s="14" t="n">
        <v>25.6</v>
      </c>
      <c r="K299" s="14" t="n">
        <v>25.3</v>
      </c>
      <c r="L299" s="14" t="n">
        <v>24.5</v>
      </c>
      <c r="M299" s="14" t="n">
        <v>24.5</v>
      </c>
      <c r="N299" s="14" t="n">
        <v>24.2</v>
      </c>
      <c r="O299" s="14" t="n">
        <v>23.8</v>
      </c>
      <c r="P299" s="14" t="n">
        <v>23.7</v>
      </c>
      <c r="Q299" s="14" t="n">
        <v>23.4</v>
      </c>
      <c r="R299" s="15" t="n">
        <v>23.1</v>
      </c>
    </row>
    <row r="300" customFormat="false" ht="13.5" hidden="false" customHeight="false" outlineLevel="0" collapsed="false">
      <c r="A300" s="1" t="n">
        <v>298</v>
      </c>
      <c r="B300" s="13" t="n">
        <f aca="false">+INT(F300/42)</f>
        <v>12</v>
      </c>
      <c r="C300" s="15" t="n">
        <f aca="false">+MOD(F300,42)</f>
        <v>38</v>
      </c>
      <c r="D300" s="13" t="n">
        <v>-87.89</v>
      </c>
      <c r="E300" s="14" t="n">
        <v>13.75</v>
      </c>
      <c r="F300" s="15" t="n">
        <v>542</v>
      </c>
      <c r="G300" s="17" t="n">
        <v>24.9</v>
      </c>
      <c r="H300" s="14" t="n">
        <v>25.7</v>
      </c>
      <c r="I300" s="14" t="n">
        <v>27</v>
      </c>
      <c r="J300" s="14" t="n">
        <v>27.6</v>
      </c>
      <c r="K300" s="14" t="n">
        <v>27</v>
      </c>
      <c r="L300" s="14" t="n">
        <v>26.2</v>
      </c>
      <c r="M300" s="14" t="n">
        <v>26.2</v>
      </c>
      <c r="N300" s="14" t="n">
        <v>25.9</v>
      </c>
      <c r="O300" s="14" t="n">
        <v>25.4</v>
      </c>
      <c r="P300" s="14" t="n">
        <v>25.3</v>
      </c>
      <c r="Q300" s="14" t="n">
        <v>25.1</v>
      </c>
      <c r="R300" s="15" t="n">
        <v>24.8</v>
      </c>
    </row>
    <row r="301" customFormat="false" ht="13.5" hidden="false" customHeight="false" outlineLevel="0" collapsed="false">
      <c r="A301" s="1" t="n">
        <v>299</v>
      </c>
      <c r="B301" s="13" t="n">
        <f aca="false">+INT(F301/42)</f>
        <v>12</v>
      </c>
      <c r="C301" s="15" t="n">
        <f aca="false">+MOD(F301,42)</f>
        <v>39</v>
      </c>
      <c r="D301" s="13" t="n">
        <v>-87.82</v>
      </c>
      <c r="E301" s="14" t="n">
        <v>13.75</v>
      </c>
      <c r="F301" s="15" t="n">
        <v>543</v>
      </c>
      <c r="G301" s="17" t="n">
        <v>25.8</v>
      </c>
      <c r="H301" s="14" t="n">
        <v>26.6</v>
      </c>
      <c r="I301" s="14" t="n">
        <v>27.8</v>
      </c>
      <c r="J301" s="14" t="n">
        <v>28.4</v>
      </c>
      <c r="K301" s="14" t="n">
        <v>27.3</v>
      </c>
      <c r="L301" s="14" t="n">
        <v>26.3</v>
      </c>
      <c r="M301" s="14" t="n">
        <v>26.3</v>
      </c>
      <c r="N301" s="14" t="n">
        <v>26.2</v>
      </c>
      <c r="O301" s="14" t="n">
        <v>25.4</v>
      </c>
      <c r="P301" s="14" t="n">
        <v>25.5</v>
      </c>
      <c r="Q301" s="14" t="n">
        <v>25.4</v>
      </c>
      <c r="R301" s="15" t="n">
        <v>25.4</v>
      </c>
    </row>
    <row r="302" customFormat="false" ht="13.5" hidden="false" customHeight="false" outlineLevel="0" collapsed="false">
      <c r="A302" s="1" t="n">
        <v>300</v>
      </c>
      <c r="B302" s="13" t="n">
        <f aca="false">+INT(F302/42)</f>
        <v>12</v>
      </c>
      <c r="C302" s="15" t="n">
        <f aca="false">+MOD(F302,42)</f>
        <v>40</v>
      </c>
      <c r="D302" s="13" t="n">
        <v>-87.76</v>
      </c>
      <c r="E302" s="14" t="n">
        <v>13.75</v>
      </c>
      <c r="F302" s="15" t="n">
        <v>544</v>
      </c>
      <c r="G302" s="17" t="n">
        <v>27.3</v>
      </c>
      <c r="H302" s="14" t="n">
        <v>28.1</v>
      </c>
      <c r="I302" s="14" t="n">
        <v>29.3</v>
      </c>
      <c r="J302" s="14" t="n">
        <v>29.9</v>
      </c>
      <c r="K302" s="14" t="n">
        <v>28.3</v>
      </c>
      <c r="L302" s="14" t="n">
        <v>27.3</v>
      </c>
      <c r="M302" s="14" t="n">
        <v>27.3</v>
      </c>
      <c r="N302" s="14" t="n">
        <v>27.2</v>
      </c>
      <c r="O302" s="14" t="n">
        <v>26.3</v>
      </c>
      <c r="P302" s="14" t="n">
        <v>26.5</v>
      </c>
      <c r="Q302" s="14" t="n">
        <v>26.5</v>
      </c>
      <c r="R302" s="15" t="n">
        <v>26.7</v>
      </c>
    </row>
    <row r="303" customFormat="false" ht="13.5" hidden="false" customHeight="false" outlineLevel="0" collapsed="false">
      <c r="A303" s="1" t="n">
        <v>301</v>
      </c>
      <c r="B303" s="13" t="n">
        <f aca="false">+INT(F303/42)</f>
        <v>12</v>
      </c>
      <c r="C303" s="15" t="n">
        <f aca="false">+MOD(F303,42)</f>
        <v>41</v>
      </c>
      <c r="D303" s="13" t="n">
        <v>-87.7</v>
      </c>
      <c r="E303" s="14" t="n">
        <v>13.75</v>
      </c>
      <c r="F303" s="15" t="n">
        <v>545</v>
      </c>
      <c r="G303" s="17" t="n">
        <v>27.5</v>
      </c>
      <c r="H303" s="14" t="n">
        <v>28.3</v>
      </c>
      <c r="I303" s="14" t="n">
        <v>29.5</v>
      </c>
      <c r="J303" s="14" t="n">
        <v>30.1</v>
      </c>
      <c r="K303" s="14" t="n">
        <v>28.5</v>
      </c>
      <c r="L303" s="14" t="n">
        <v>27.5</v>
      </c>
      <c r="M303" s="14" t="n">
        <v>27.5</v>
      </c>
      <c r="N303" s="14" t="n">
        <v>27.4</v>
      </c>
      <c r="O303" s="14" t="n">
        <v>26.5</v>
      </c>
      <c r="P303" s="14" t="n">
        <v>26.7</v>
      </c>
      <c r="Q303" s="14" t="n">
        <v>26.7</v>
      </c>
      <c r="R303" s="15" t="n">
        <v>26.9</v>
      </c>
    </row>
    <row r="304" customFormat="false" ht="13.5" hidden="false" customHeight="false" outlineLevel="0" collapsed="false">
      <c r="A304" s="1" t="n">
        <v>302</v>
      </c>
      <c r="B304" s="13" t="n">
        <f aca="false">+INT(F304/42)</f>
        <v>13</v>
      </c>
      <c r="C304" s="15" t="n">
        <f aca="false">+MOD(F304,42)</f>
        <v>2</v>
      </c>
      <c r="D304" s="13" t="n">
        <v>-90.14</v>
      </c>
      <c r="E304" s="14" t="n">
        <v>13.81</v>
      </c>
      <c r="F304" s="15" t="n">
        <v>548</v>
      </c>
      <c r="G304" s="17" t="n">
        <v>27.4</v>
      </c>
      <c r="H304" s="14" t="n">
        <v>27.5</v>
      </c>
      <c r="I304" s="14" t="n">
        <v>28.3</v>
      </c>
      <c r="J304" s="14" t="n">
        <v>29.5</v>
      </c>
      <c r="K304" s="14" t="n">
        <v>28.8</v>
      </c>
      <c r="L304" s="14" t="n">
        <v>27.7</v>
      </c>
      <c r="M304" s="14" t="n">
        <v>27.7</v>
      </c>
      <c r="N304" s="14" t="n">
        <v>27.5</v>
      </c>
      <c r="O304" s="14" t="n">
        <v>26.8</v>
      </c>
      <c r="P304" s="14" t="n">
        <v>27.2</v>
      </c>
      <c r="Q304" s="14" t="n">
        <v>27.6</v>
      </c>
      <c r="R304" s="15" t="n">
        <v>27.6</v>
      </c>
    </row>
    <row r="305" customFormat="false" ht="13.5" hidden="false" customHeight="false" outlineLevel="0" collapsed="false">
      <c r="A305" s="1" t="n">
        <v>303</v>
      </c>
      <c r="B305" s="13" t="n">
        <f aca="false">+INT(F305/42)</f>
        <v>13</v>
      </c>
      <c r="C305" s="15" t="n">
        <f aca="false">+MOD(F305,42)</f>
        <v>3</v>
      </c>
      <c r="D305" s="13" t="n">
        <v>-90.07</v>
      </c>
      <c r="E305" s="14" t="n">
        <v>13.81</v>
      </c>
      <c r="F305" s="15" t="n">
        <v>549</v>
      </c>
      <c r="G305" s="17" t="n">
        <v>27.2</v>
      </c>
      <c r="H305" s="14" t="n">
        <v>27.3</v>
      </c>
      <c r="I305" s="14" t="n">
        <v>28.1</v>
      </c>
      <c r="J305" s="14" t="n">
        <v>29.3</v>
      </c>
      <c r="K305" s="14" t="n">
        <v>28.6</v>
      </c>
      <c r="L305" s="14" t="n">
        <v>27.5</v>
      </c>
      <c r="M305" s="14" t="n">
        <v>27.5</v>
      </c>
      <c r="N305" s="14" t="n">
        <v>27.3</v>
      </c>
      <c r="O305" s="14" t="n">
        <v>26.6</v>
      </c>
      <c r="P305" s="14" t="n">
        <v>27</v>
      </c>
      <c r="Q305" s="14" t="n">
        <v>27.4</v>
      </c>
      <c r="R305" s="15" t="n">
        <v>27.4</v>
      </c>
    </row>
    <row r="306" customFormat="false" ht="13.5" hidden="false" customHeight="false" outlineLevel="0" collapsed="false">
      <c r="A306" s="1" t="n">
        <v>304</v>
      </c>
      <c r="B306" s="13" t="n">
        <f aca="false">+INT(F306/42)</f>
        <v>13</v>
      </c>
      <c r="C306" s="15" t="n">
        <f aca="false">+MOD(F306,42)</f>
        <v>4</v>
      </c>
      <c r="D306" s="13" t="n">
        <v>-90.01</v>
      </c>
      <c r="E306" s="14" t="n">
        <v>13.81</v>
      </c>
      <c r="F306" s="15" t="n">
        <v>550</v>
      </c>
      <c r="G306" s="17" t="n">
        <v>25.6</v>
      </c>
      <c r="H306" s="14" t="n">
        <v>25.7</v>
      </c>
      <c r="I306" s="14" t="n">
        <v>26.5</v>
      </c>
      <c r="J306" s="14" t="n">
        <v>27.7</v>
      </c>
      <c r="K306" s="14" t="n">
        <v>27</v>
      </c>
      <c r="L306" s="14" t="n">
        <v>25.9</v>
      </c>
      <c r="M306" s="14" t="n">
        <v>25.9</v>
      </c>
      <c r="N306" s="14" t="n">
        <v>25.7</v>
      </c>
      <c r="O306" s="14" t="n">
        <v>25</v>
      </c>
      <c r="P306" s="14" t="n">
        <v>25.4</v>
      </c>
      <c r="Q306" s="14" t="n">
        <v>25.8</v>
      </c>
      <c r="R306" s="15" t="n">
        <v>25.8</v>
      </c>
    </row>
    <row r="307" customFormat="false" ht="13.5" hidden="false" customHeight="false" outlineLevel="0" collapsed="false">
      <c r="A307" s="1" t="n">
        <v>305</v>
      </c>
      <c r="B307" s="13" t="n">
        <f aca="false">+INT(F307/42)</f>
        <v>13</v>
      </c>
      <c r="C307" s="15" t="n">
        <f aca="false">+MOD(F307,42)</f>
        <v>5</v>
      </c>
      <c r="D307" s="13" t="n">
        <v>-89.95</v>
      </c>
      <c r="E307" s="14" t="n">
        <v>13.81</v>
      </c>
      <c r="F307" s="15" t="n">
        <v>551</v>
      </c>
      <c r="G307" s="17" t="n">
        <v>23.1</v>
      </c>
      <c r="H307" s="14" t="n">
        <v>23.2</v>
      </c>
      <c r="I307" s="14" t="n">
        <v>24.1</v>
      </c>
      <c r="J307" s="14" t="n">
        <v>25.2</v>
      </c>
      <c r="K307" s="14" t="n">
        <v>24.6</v>
      </c>
      <c r="L307" s="14" t="n">
        <v>23.6</v>
      </c>
      <c r="M307" s="14" t="n">
        <v>23.5</v>
      </c>
      <c r="N307" s="14" t="n">
        <v>23.3</v>
      </c>
      <c r="O307" s="14" t="n">
        <v>22.7</v>
      </c>
      <c r="P307" s="14" t="n">
        <v>23</v>
      </c>
      <c r="Q307" s="14" t="n">
        <v>23.3</v>
      </c>
      <c r="R307" s="15" t="n">
        <v>23.1</v>
      </c>
    </row>
    <row r="308" customFormat="false" ht="13.5" hidden="false" customHeight="false" outlineLevel="0" collapsed="false">
      <c r="A308" s="1" t="n">
        <v>306</v>
      </c>
      <c r="B308" s="13" t="n">
        <f aca="false">+INT(F308/42)</f>
        <v>13</v>
      </c>
      <c r="C308" s="15" t="n">
        <f aca="false">+MOD(F308,42)</f>
        <v>6</v>
      </c>
      <c r="D308" s="13" t="n">
        <v>-89.89</v>
      </c>
      <c r="E308" s="14" t="n">
        <v>13.81</v>
      </c>
      <c r="F308" s="15" t="n">
        <v>552</v>
      </c>
      <c r="G308" s="17" t="n">
        <v>19.9</v>
      </c>
      <c r="H308" s="14" t="n">
        <v>20.3</v>
      </c>
      <c r="I308" s="14" t="n">
        <v>21.3</v>
      </c>
      <c r="J308" s="14" t="n">
        <v>22</v>
      </c>
      <c r="K308" s="14" t="n">
        <v>21.9</v>
      </c>
      <c r="L308" s="14" t="n">
        <v>21.3</v>
      </c>
      <c r="M308" s="14" t="n">
        <v>21.5</v>
      </c>
      <c r="N308" s="14" t="n">
        <v>21.2</v>
      </c>
      <c r="O308" s="14" t="n">
        <v>20.6</v>
      </c>
      <c r="P308" s="14" t="n">
        <v>20.8</v>
      </c>
      <c r="Q308" s="14" t="n">
        <v>20.8</v>
      </c>
      <c r="R308" s="15" t="n">
        <v>20.1</v>
      </c>
    </row>
    <row r="309" customFormat="false" ht="13.5" hidden="false" customHeight="false" outlineLevel="0" collapsed="false">
      <c r="A309" s="1" t="n">
        <v>307</v>
      </c>
      <c r="B309" s="13" t="n">
        <f aca="false">+INT(F309/42)</f>
        <v>13</v>
      </c>
      <c r="C309" s="15" t="n">
        <f aca="false">+MOD(F309,42)</f>
        <v>7</v>
      </c>
      <c r="D309" s="13" t="n">
        <v>-89.82</v>
      </c>
      <c r="E309" s="14" t="n">
        <v>13.81</v>
      </c>
      <c r="F309" s="15" t="n">
        <v>553</v>
      </c>
      <c r="G309" s="17" t="n">
        <v>19.7</v>
      </c>
      <c r="H309" s="14" t="n">
        <v>20</v>
      </c>
      <c r="I309" s="14" t="n">
        <v>21</v>
      </c>
      <c r="J309" s="14" t="n">
        <v>21.7</v>
      </c>
      <c r="K309" s="14" t="n">
        <v>21.6</v>
      </c>
      <c r="L309" s="14" t="n">
        <v>21.1</v>
      </c>
      <c r="M309" s="14" t="n">
        <v>21.4</v>
      </c>
      <c r="N309" s="14" t="n">
        <v>21.1</v>
      </c>
      <c r="O309" s="14" t="n">
        <v>20.5</v>
      </c>
      <c r="P309" s="14" t="n">
        <v>20.7</v>
      </c>
      <c r="Q309" s="14" t="n">
        <v>20.6</v>
      </c>
      <c r="R309" s="15" t="n">
        <v>20</v>
      </c>
    </row>
    <row r="310" customFormat="false" ht="13.5" hidden="false" customHeight="false" outlineLevel="0" collapsed="false">
      <c r="A310" s="1" t="n">
        <v>308</v>
      </c>
      <c r="B310" s="13" t="n">
        <f aca="false">+INT(F310/42)</f>
        <v>13</v>
      </c>
      <c r="C310" s="15" t="n">
        <f aca="false">+MOD(F310,42)</f>
        <v>8</v>
      </c>
      <c r="D310" s="13" t="n">
        <v>-89.76</v>
      </c>
      <c r="E310" s="14" t="n">
        <v>13.81</v>
      </c>
      <c r="F310" s="15" t="n">
        <v>554</v>
      </c>
      <c r="G310" s="17" t="n">
        <v>21.8</v>
      </c>
      <c r="H310" s="14" t="n">
        <v>22.1</v>
      </c>
      <c r="I310" s="14" t="n">
        <v>23.1</v>
      </c>
      <c r="J310" s="14" t="n">
        <v>23.9</v>
      </c>
      <c r="K310" s="14" t="n">
        <v>24</v>
      </c>
      <c r="L310" s="14" t="n">
        <v>23.6</v>
      </c>
      <c r="M310" s="14" t="n">
        <v>23.8</v>
      </c>
      <c r="N310" s="14" t="n">
        <v>23.6</v>
      </c>
      <c r="O310" s="14" t="n">
        <v>23</v>
      </c>
      <c r="P310" s="14" t="n">
        <v>23.1</v>
      </c>
      <c r="Q310" s="14" t="n">
        <v>22.8</v>
      </c>
      <c r="R310" s="15" t="n">
        <v>22.1</v>
      </c>
    </row>
    <row r="311" customFormat="false" ht="13.5" hidden="false" customHeight="false" outlineLevel="0" collapsed="false">
      <c r="A311" s="1" t="n">
        <v>309</v>
      </c>
      <c r="B311" s="13" t="n">
        <f aca="false">+INT(F311/42)</f>
        <v>13</v>
      </c>
      <c r="C311" s="15" t="n">
        <f aca="false">+MOD(F311,42)</f>
        <v>9</v>
      </c>
      <c r="D311" s="13" t="n">
        <v>-89.7</v>
      </c>
      <c r="E311" s="14" t="n">
        <v>13.81</v>
      </c>
      <c r="F311" s="15" t="n">
        <v>555</v>
      </c>
      <c r="G311" s="17" t="n">
        <v>20.4</v>
      </c>
      <c r="H311" s="14" t="n">
        <v>20.8</v>
      </c>
      <c r="I311" s="14" t="n">
        <v>21.8</v>
      </c>
      <c r="J311" s="14" t="n">
        <v>22.7</v>
      </c>
      <c r="K311" s="14" t="n">
        <v>22.9</v>
      </c>
      <c r="L311" s="14" t="n">
        <v>22.7</v>
      </c>
      <c r="M311" s="14" t="n">
        <v>22.6</v>
      </c>
      <c r="N311" s="14" t="n">
        <v>22.6</v>
      </c>
      <c r="O311" s="14" t="n">
        <v>22</v>
      </c>
      <c r="P311" s="14" t="n">
        <v>21.9</v>
      </c>
      <c r="Q311" s="14" t="n">
        <v>21.4</v>
      </c>
      <c r="R311" s="15" t="n">
        <v>20.7</v>
      </c>
    </row>
    <row r="312" customFormat="false" ht="13.5" hidden="false" customHeight="false" outlineLevel="0" collapsed="false">
      <c r="A312" s="1" t="n">
        <v>310</v>
      </c>
      <c r="B312" s="13" t="n">
        <f aca="false">+INT(F312/42)</f>
        <v>13</v>
      </c>
      <c r="C312" s="15" t="n">
        <f aca="false">+MOD(F312,42)</f>
        <v>10</v>
      </c>
      <c r="D312" s="13" t="n">
        <v>-89.64</v>
      </c>
      <c r="E312" s="14" t="n">
        <v>13.81</v>
      </c>
      <c r="F312" s="15" t="n">
        <v>556</v>
      </c>
      <c r="G312" s="17" t="n">
        <v>12</v>
      </c>
      <c r="H312" s="14" t="n">
        <v>12.5</v>
      </c>
      <c r="I312" s="14" t="n">
        <v>13.5</v>
      </c>
      <c r="J312" s="14" t="n">
        <v>14.5</v>
      </c>
      <c r="K312" s="14" t="n">
        <v>14.7</v>
      </c>
      <c r="L312" s="14" t="n">
        <v>14.6</v>
      </c>
      <c r="M312" s="14" t="n">
        <v>14.2</v>
      </c>
      <c r="N312" s="14" t="n">
        <v>14.4</v>
      </c>
      <c r="O312" s="14" t="n">
        <v>13.9</v>
      </c>
      <c r="P312" s="14" t="n">
        <v>13.6</v>
      </c>
      <c r="Q312" s="14" t="n">
        <v>12.9</v>
      </c>
      <c r="R312" s="15" t="n">
        <v>12.2</v>
      </c>
    </row>
    <row r="313" customFormat="false" ht="13.5" hidden="false" customHeight="false" outlineLevel="0" collapsed="false">
      <c r="A313" s="1" t="n">
        <v>311</v>
      </c>
      <c r="B313" s="13" t="n">
        <f aca="false">+INT(F313/42)</f>
        <v>13</v>
      </c>
      <c r="C313" s="15" t="n">
        <f aca="false">+MOD(F313,42)</f>
        <v>11</v>
      </c>
      <c r="D313" s="13" t="n">
        <v>-89.57</v>
      </c>
      <c r="E313" s="14" t="n">
        <v>13.81</v>
      </c>
      <c r="F313" s="15" t="n">
        <v>557</v>
      </c>
      <c r="G313" s="17" t="n">
        <v>13.2</v>
      </c>
      <c r="H313" s="14" t="n">
        <v>13.9</v>
      </c>
      <c r="I313" s="14" t="n">
        <v>15</v>
      </c>
      <c r="J313" s="14" t="n">
        <v>16.1</v>
      </c>
      <c r="K313" s="14" t="n">
        <v>16.2</v>
      </c>
      <c r="L313" s="14" t="n">
        <v>16.1</v>
      </c>
      <c r="M313" s="14" t="n">
        <v>15.5</v>
      </c>
      <c r="N313" s="14" t="n">
        <v>15.8</v>
      </c>
      <c r="O313" s="14" t="n">
        <v>15.3</v>
      </c>
      <c r="P313" s="14" t="n">
        <v>15</v>
      </c>
      <c r="Q313" s="14" t="n">
        <v>14.1</v>
      </c>
      <c r="R313" s="15" t="n">
        <v>13.3</v>
      </c>
    </row>
    <row r="314" customFormat="false" ht="13.5" hidden="false" customHeight="false" outlineLevel="0" collapsed="false">
      <c r="A314" s="1" t="n">
        <v>312</v>
      </c>
      <c r="B314" s="13" t="n">
        <f aca="false">+INT(F314/42)</f>
        <v>13</v>
      </c>
      <c r="C314" s="15" t="n">
        <f aca="false">+MOD(F314,42)</f>
        <v>12</v>
      </c>
      <c r="D314" s="13" t="n">
        <v>-89.51</v>
      </c>
      <c r="E314" s="14" t="n">
        <v>13.81</v>
      </c>
      <c r="F314" s="15" t="n">
        <v>558</v>
      </c>
      <c r="G314" s="17" t="n">
        <v>20.2</v>
      </c>
      <c r="H314" s="14" t="n">
        <v>20.8</v>
      </c>
      <c r="I314" s="14" t="n">
        <v>22.4</v>
      </c>
      <c r="J314" s="14" t="n">
        <v>23.3</v>
      </c>
      <c r="K314" s="14" t="n">
        <v>23.2</v>
      </c>
      <c r="L314" s="14" t="n">
        <v>22.7</v>
      </c>
      <c r="M314" s="14" t="n">
        <v>22.3</v>
      </c>
      <c r="N314" s="14" t="n">
        <v>22.5</v>
      </c>
      <c r="O314" s="14" t="n">
        <v>22.1</v>
      </c>
      <c r="P314" s="14" t="n">
        <v>21.8</v>
      </c>
      <c r="Q314" s="14" t="n">
        <v>20.9</v>
      </c>
      <c r="R314" s="15" t="n">
        <v>20</v>
      </c>
    </row>
    <row r="315" customFormat="false" ht="13.5" hidden="false" customHeight="false" outlineLevel="0" collapsed="false">
      <c r="A315" s="1" t="n">
        <v>313</v>
      </c>
      <c r="B315" s="13" t="n">
        <f aca="false">+INT(F315/42)</f>
        <v>13</v>
      </c>
      <c r="C315" s="15" t="n">
        <f aca="false">+MOD(F315,42)</f>
        <v>13</v>
      </c>
      <c r="D315" s="13" t="n">
        <v>-89.45</v>
      </c>
      <c r="E315" s="14" t="n">
        <v>13.81</v>
      </c>
      <c r="F315" s="15" t="n">
        <v>559</v>
      </c>
      <c r="G315" s="17" t="n">
        <v>21.4</v>
      </c>
      <c r="H315" s="14" t="n">
        <v>21.9</v>
      </c>
      <c r="I315" s="14" t="n">
        <v>23.7</v>
      </c>
      <c r="J315" s="14" t="n">
        <v>24.6</v>
      </c>
      <c r="K315" s="14" t="n">
        <v>24.2</v>
      </c>
      <c r="L315" s="14" t="n">
        <v>23.5</v>
      </c>
      <c r="M315" s="14" t="n">
        <v>23.4</v>
      </c>
      <c r="N315" s="14" t="n">
        <v>23.3</v>
      </c>
      <c r="O315" s="14" t="n">
        <v>23</v>
      </c>
      <c r="P315" s="14" t="n">
        <v>22.9</v>
      </c>
      <c r="Q315" s="14" t="n">
        <v>22.1</v>
      </c>
      <c r="R315" s="15" t="n">
        <v>21.1</v>
      </c>
    </row>
    <row r="316" customFormat="false" ht="13.5" hidden="false" customHeight="false" outlineLevel="0" collapsed="false">
      <c r="A316" s="1" t="n">
        <v>314</v>
      </c>
      <c r="B316" s="13" t="n">
        <f aca="false">+INT(F316/42)</f>
        <v>13</v>
      </c>
      <c r="C316" s="15" t="n">
        <f aca="false">+MOD(F316,42)</f>
        <v>14</v>
      </c>
      <c r="D316" s="13" t="n">
        <v>-89.39</v>
      </c>
      <c r="E316" s="14" t="n">
        <v>13.81</v>
      </c>
      <c r="F316" s="15" t="n">
        <v>560</v>
      </c>
      <c r="G316" s="17" t="n">
        <v>22.2</v>
      </c>
      <c r="H316" s="14" t="n">
        <v>22.8</v>
      </c>
      <c r="I316" s="14" t="n">
        <v>24.4</v>
      </c>
      <c r="J316" s="14" t="n">
        <v>25.3</v>
      </c>
      <c r="K316" s="14" t="n">
        <v>25.1</v>
      </c>
      <c r="L316" s="14" t="n">
        <v>24.3</v>
      </c>
      <c r="M316" s="14" t="n">
        <v>24.3</v>
      </c>
      <c r="N316" s="14" t="n">
        <v>24.2</v>
      </c>
      <c r="O316" s="14" t="n">
        <v>23.9</v>
      </c>
      <c r="P316" s="14" t="n">
        <v>23.7</v>
      </c>
      <c r="Q316" s="14" t="n">
        <v>23</v>
      </c>
      <c r="R316" s="15" t="n">
        <v>22.1</v>
      </c>
    </row>
    <row r="317" customFormat="false" ht="13.5" hidden="false" customHeight="false" outlineLevel="0" collapsed="false">
      <c r="A317" s="1" t="n">
        <v>315</v>
      </c>
      <c r="B317" s="13" t="n">
        <f aca="false">+INT(F317/42)</f>
        <v>13</v>
      </c>
      <c r="C317" s="15" t="n">
        <f aca="false">+MOD(F317,42)</f>
        <v>15</v>
      </c>
      <c r="D317" s="13" t="n">
        <v>-89.32</v>
      </c>
      <c r="E317" s="14" t="n">
        <v>13.81</v>
      </c>
      <c r="F317" s="15" t="n">
        <v>561</v>
      </c>
      <c r="G317" s="17" t="n">
        <v>21.8</v>
      </c>
      <c r="H317" s="14" t="n">
        <v>22.4</v>
      </c>
      <c r="I317" s="14" t="n">
        <v>23.8</v>
      </c>
      <c r="J317" s="14" t="n">
        <v>24.7</v>
      </c>
      <c r="K317" s="14" t="n">
        <v>24.5</v>
      </c>
      <c r="L317" s="14" t="n">
        <v>23.8</v>
      </c>
      <c r="M317" s="14" t="n">
        <v>23.9</v>
      </c>
      <c r="N317" s="14" t="n">
        <v>23.8</v>
      </c>
      <c r="O317" s="14" t="n">
        <v>23.4</v>
      </c>
      <c r="P317" s="14" t="n">
        <v>23.2</v>
      </c>
      <c r="Q317" s="14" t="n">
        <v>22.6</v>
      </c>
      <c r="R317" s="15" t="n">
        <v>21.7</v>
      </c>
    </row>
    <row r="318" customFormat="false" ht="13.5" hidden="false" customHeight="false" outlineLevel="0" collapsed="false">
      <c r="A318" s="1" t="n">
        <v>316</v>
      </c>
      <c r="B318" s="13" t="n">
        <f aca="false">+INT(F318/42)</f>
        <v>13</v>
      </c>
      <c r="C318" s="15" t="n">
        <f aca="false">+MOD(F318,42)</f>
        <v>16</v>
      </c>
      <c r="D318" s="13" t="n">
        <v>-89.26</v>
      </c>
      <c r="E318" s="14" t="n">
        <v>13.81</v>
      </c>
      <c r="F318" s="15" t="n">
        <v>562</v>
      </c>
      <c r="G318" s="17" t="n">
        <v>22.1</v>
      </c>
      <c r="H318" s="14" t="n">
        <v>22.7</v>
      </c>
      <c r="I318" s="14" t="n">
        <v>23.9</v>
      </c>
      <c r="J318" s="14" t="n">
        <v>24.7</v>
      </c>
      <c r="K318" s="14" t="n">
        <v>24.6</v>
      </c>
      <c r="L318" s="14" t="n">
        <v>23.9</v>
      </c>
      <c r="M318" s="14" t="n">
        <v>23.8</v>
      </c>
      <c r="N318" s="14" t="n">
        <v>23.9</v>
      </c>
      <c r="O318" s="14" t="n">
        <v>23.4</v>
      </c>
      <c r="P318" s="14" t="n">
        <v>23.2</v>
      </c>
      <c r="Q318" s="14" t="n">
        <v>22.7</v>
      </c>
      <c r="R318" s="15" t="n">
        <v>22</v>
      </c>
    </row>
    <row r="319" customFormat="false" ht="13.5" hidden="false" customHeight="false" outlineLevel="0" collapsed="false">
      <c r="A319" s="1" t="n">
        <v>317</v>
      </c>
      <c r="B319" s="13" t="n">
        <f aca="false">+INT(F319/42)</f>
        <v>13</v>
      </c>
      <c r="C319" s="15" t="n">
        <f aca="false">+MOD(F319,42)</f>
        <v>17</v>
      </c>
      <c r="D319" s="13" t="n">
        <v>-89.2</v>
      </c>
      <c r="E319" s="14" t="n">
        <v>13.81</v>
      </c>
      <c r="F319" s="15" t="n">
        <v>563</v>
      </c>
      <c r="G319" s="17" t="n">
        <v>23.5</v>
      </c>
      <c r="H319" s="14" t="n">
        <v>24</v>
      </c>
      <c r="I319" s="14" t="n">
        <v>25.1</v>
      </c>
      <c r="J319" s="14" t="n">
        <v>25.8</v>
      </c>
      <c r="K319" s="14" t="n">
        <v>25.6</v>
      </c>
      <c r="L319" s="14" t="n">
        <v>24.8</v>
      </c>
      <c r="M319" s="14" t="n">
        <v>24.6</v>
      </c>
      <c r="N319" s="14" t="n">
        <v>24.7</v>
      </c>
      <c r="O319" s="14" t="n">
        <v>24.2</v>
      </c>
      <c r="P319" s="14" t="n">
        <v>24.1</v>
      </c>
      <c r="Q319" s="14" t="n">
        <v>23.8</v>
      </c>
      <c r="R319" s="15" t="n">
        <v>23.3</v>
      </c>
    </row>
    <row r="320" customFormat="false" ht="13.5" hidden="false" customHeight="false" outlineLevel="0" collapsed="false">
      <c r="A320" s="1" t="n">
        <v>318</v>
      </c>
      <c r="B320" s="13" t="n">
        <f aca="false">+INT(F320/42)</f>
        <v>13</v>
      </c>
      <c r="C320" s="15" t="n">
        <f aca="false">+MOD(F320,42)</f>
        <v>18</v>
      </c>
      <c r="D320" s="13" t="n">
        <v>-89.14</v>
      </c>
      <c r="E320" s="14" t="n">
        <v>13.81</v>
      </c>
      <c r="F320" s="15" t="n">
        <v>564</v>
      </c>
      <c r="G320" s="17" t="n">
        <v>23.7</v>
      </c>
      <c r="H320" s="14" t="n">
        <v>24.3</v>
      </c>
      <c r="I320" s="14" t="n">
        <v>25.5</v>
      </c>
      <c r="J320" s="14" t="n">
        <v>26.2</v>
      </c>
      <c r="K320" s="14" t="n">
        <v>25.7</v>
      </c>
      <c r="L320" s="14" t="n">
        <v>24.8</v>
      </c>
      <c r="M320" s="14" t="n">
        <v>24.5</v>
      </c>
      <c r="N320" s="14" t="n">
        <v>24.5</v>
      </c>
      <c r="O320" s="14" t="n">
        <v>24.1</v>
      </c>
      <c r="P320" s="14" t="n">
        <v>24.1</v>
      </c>
      <c r="Q320" s="14" t="n">
        <v>23.8</v>
      </c>
      <c r="R320" s="15" t="n">
        <v>23.4</v>
      </c>
    </row>
    <row r="321" customFormat="false" ht="13.5" hidden="false" customHeight="false" outlineLevel="0" collapsed="false">
      <c r="A321" s="1" t="n">
        <v>319</v>
      </c>
      <c r="B321" s="13" t="n">
        <f aca="false">+INT(F321/42)</f>
        <v>13</v>
      </c>
      <c r="C321" s="15" t="n">
        <f aca="false">+MOD(F321,42)</f>
        <v>19</v>
      </c>
      <c r="D321" s="13" t="n">
        <v>-89.07</v>
      </c>
      <c r="E321" s="14" t="n">
        <v>13.81</v>
      </c>
      <c r="F321" s="15" t="n">
        <v>565</v>
      </c>
      <c r="G321" s="17" t="n">
        <v>23.7</v>
      </c>
      <c r="H321" s="14" t="n">
        <v>24.3</v>
      </c>
      <c r="I321" s="14" t="n">
        <v>25.4</v>
      </c>
      <c r="J321" s="14" t="n">
        <v>26.2</v>
      </c>
      <c r="K321" s="14" t="n">
        <v>25.6</v>
      </c>
      <c r="L321" s="14" t="n">
        <v>24.6</v>
      </c>
      <c r="M321" s="14" t="n">
        <v>24.3</v>
      </c>
      <c r="N321" s="14" t="n">
        <v>24.2</v>
      </c>
      <c r="O321" s="14" t="n">
        <v>23.9</v>
      </c>
      <c r="P321" s="14" t="n">
        <v>23.9</v>
      </c>
      <c r="Q321" s="14" t="n">
        <v>23.7</v>
      </c>
      <c r="R321" s="15" t="n">
        <v>23.3</v>
      </c>
    </row>
    <row r="322" customFormat="false" ht="13.5" hidden="false" customHeight="false" outlineLevel="0" collapsed="false">
      <c r="A322" s="1" t="n">
        <v>320</v>
      </c>
      <c r="B322" s="13" t="n">
        <f aca="false">+INT(F322/42)</f>
        <v>13</v>
      </c>
      <c r="C322" s="15" t="n">
        <f aca="false">+MOD(F322,42)</f>
        <v>20</v>
      </c>
      <c r="D322" s="13" t="n">
        <v>-89.01</v>
      </c>
      <c r="E322" s="14" t="n">
        <v>13.81</v>
      </c>
      <c r="F322" s="15" t="n">
        <v>566</v>
      </c>
      <c r="G322" s="17" t="n">
        <v>22.6</v>
      </c>
      <c r="H322" s="14" t="n">
        <v>23</v>
      </c>
      <c r="I322" s="14" t="n">
        <v>23.8</v>
      </c>
      <c r="J322" s="14" t="n">
        <v>24.3</v>
      </c>
      <c r="K322" s="14" t="n">
        <v>23.9</v>
      </c>
      <c r="L322" s="14" t="n">
        <v>23.4</v>
      </c>
      <c r="M322" s="14" t="n">
        <v>23.5</v>
      </c>
      <c r="N322" s="14" t="n">
        <v>23.3</v>
      </c>
      <c r="O322" s="14" t="n">
        <v>22.8</v>
      </c>
      <c r="P322" s="14" t="n">
        <v>22.7</v>
      </c>
      <c r="Q322" s="14" t="n">
        <v>22.6</v>
      </c>
      <c r="R322" s="15" t="n">
        <v>22.3</v>
      </c>
    </row>
    <row r="323" customFormat="false" ht="13.5" hidden="false" customHeight="false" outlineLevel="0" collapsed="false">
      <c r="A323" s="1" t="n">
        <v>321</v>
      </c>
      <c r="B323" s="13" t="n">
        <f aca="false">+INT(F323/42)</f>
        <v>13</v>
      </c>
      <c r="C323" s="15" t="n">
        <f aca="false">+MOD(F323,42)</f>
        <v>21</v>
      </c>
      <c r="D323" s="13" t="n">
        <v>-88.95</v>
      </c>
      <c r="E323" s="14" t="n">
        <v>13.81</v>
      </c>
      <c r="F323" s="15" t="n">
        <v>567</v>
      </c>
      <c r="G323" s="17" t="n">
        <v>22.4</v>
      </c>
      <c r="H323" s="14" t="n">
        <v>22.8</v>
      </c>
      <c r="I323" s="14" t="n">
        <v>23.6</v>
      </c>
      <c r="J323" s="14" t="n">
        <v>24</v>
      </c>
      <c r="K323" s="14" t="n">
        <v>23.6</v>
      </c>
      <c r="L323" s="14" t="n">
        <v>23.3</v>
      </c>
      <c r="M323" s="14" t="n">
        <v>23.4</v>
      </c>
      <c r="N323" s="14" t="n">
        <v>23.3</v>
      </c>
      <c r="O323" s="14" t="n">
        <v>22.7</v>
      </c>
      <c r="P323" s="14" t="n">
        <v>22.6</v>
      </c>
      <c r="Q323" s="14" t="n">
        <v>22.4</v>
      </c>
      <c r="R323" s="15" t="n">
        <v>22.2</v>
      </c>
    </row>
    <row r="324" customFormat="false" ht="13.5" hidden="false" customHeight="false" outlineLevel="0" collapsed="false">
      <c r="A324" s="1" t="n">
        <v>322</v>
      </c>
      <c r="B324" s="13" t="n">
        <f aca="false">+INT(F324/42)</f>
        <v>13</v>
      </c>
      <c r="C324" s="15" t="n">
        <f aca="false">+MOD(F324,42)</f>
        <v>22</v>
      </c>
      <c r="D324" s="13" t="n">
        <v>-88.89</v>
      </c>
      <c r="E324" s="14" t="n">
        <v>13.81</v>
      </c>
      <c r="F324" s="15" t="n">
        <v>568</v>
      </c>
      <c r="G324" s="17" t="n">
        <v>22.6</v>
      </c>
      <c r="H324" s="14" t="n">
        <v>23.2</v>
      </c>
      <c r="I324" s="14" t="n">
        <v>24.2</v>
      </c>
      <c r="J324" s="14" t="n">
        <v>24.7</v>
      </c>
      <c r="K324" s="14" t="n">
        <v>24.1</v>
      </c>
      <c r="L324" s="14" t="n">
        <v>23.7</v>
      </c>
      <c r="M324" s="14" t="n">
        <v>23.9</v>
      </c>
      <c r="N324" s="14" t="n">
        <v>23.8</v>
      </c>
      <c r="O324" s="14" t="n">
        <v>23.2</v>
      </c>
      <c r="P324" s="14" t="n">
        <v>23.2</v>
      </c>
      <c r="Q324" s="14" t="n">
        <v>22.8</v>
      </c>
      <c r="R324" s="15" t="n">
        <v>22.4</v>
      </c>
    </row>
    <row r="325" customFormat="false" ht="13.5" hidden="false" customHeight="false" outlineLevel="0" collapsed="false">
      <c r="A325" s="1" t="n">
        <v>323</v>
      </c>
      <c r="B325" s="13" t="n">
        <f aca="false">+INT(F325/42)</f>
        <v>13</v>
      </c>
      <c r="C325" s="15" t="n">
        <f aca="false">+MOD(F325,42)</f>
        <v>23</v>
      </c>
      <c r="D325" s="13" t="n">
        <v>-88.82</v>
      </c>
      <c r="E325" s="14" t="n">
        <v>13.81</v>
      </c>
      <c r="F325" s="15" t="n">
        <v>569</v>
      </c>
      <c r="G325" s="17" t="n">
        <v>22.7</v>
      </c>
      <c r="H325" s="14" t="n">
        <v>23.5</v>
      </c>
      <c r="I325" s="14" t="n">
        <v>24.5</v>
      </c>
      <c r="J325" s="14" t="n">
        <v>25</v>
      </c>
      <c r="K325" s="14" t="n">
        <v>24.3</v>
      </c>
      <c r="L325" s="14" t="n">
        <v>23.7</v>
      </c>
      <c r="M325" s="14" t="n">
        <v>23.9</v>
      </c>
      <c r="N325" s="14" t="n">
        <v>23.8</v>
      </c>
      <c r="O325" s="14" t="n">
        <v>23.2</v>
      </c>
      <c r="P325" s="14" t="n">
        <v>23.3</v>
      </c>
      <c r="Q325" s="14" t="n">
        <v>22.9</v>
      </c>
      <c r="R325" s="15" t="n">
        <v>22.5</v>
      </c>
    </row>
    <row r="326" customFormat="false" ht="13.5" hidden="false" customHeight="false" outlineLevel="0" collapsed="false">
      <c r="A326" s="1" t="n">
        <v>324</v>
      </c>
      <c r="B326" s="13" t="n">
        <f aca="false">+INT(F326/42)</f>
        <v>13</v>
      </c>
      <c r="C326" s="15" t="n">
        <f aca="false">+MOD(F326,42)</f>
        <v>24</v>
      </c>
      <c r="D326" s="13" t="n">
        <v>-88.76</v>
      </c>
      <c r="E326" s="14" t="n">
        <v>13.81</v>
      </c>
      <c r="F326" s="15" t="n">
        <v>570</v>
      </c>
      <c r="G326" s="17" t="n">
        <v>23.8</v>
      </c>
      <c r="H326" s="14" t="n">
        <v>24.7</v>
      </c>
      <c r="I326" s="14" t="n">
        <v>25.8</v>
      </c>
      <c r="J326" s="14" t="n">
        <v>26.3</v>
      </c>
      <c r="K326" s="14" t="n">
        <v>25.5</v>
      </c>
      <c r="L326" s="14" t="n">
        <v>24.7</v>
      </c>
      <c r="M326" s="14" t="n">
        <v>24.9</v>
      </c>
      <c r="N326" s="14" t="n">
        <v>24.8</v>
      </c>
      <c r="O326" s="14" t="n">
        <v>24.3</v>
      </c>
      <c r="P326" s="14" t="n">
        <v>24.3</v>
      </c>
      <c r="Q326" s="14" t="n">
        <v>24.1</v>
      </c>
      <c r="R326" s="15" t="n">
        <v>23.7</v>
      </c>
    </row>
    <row r="327" customFormat="false" ht="13.5" hidden="false" customHeight="false" outlineLevel="0" collapsed="false">
      <c r="A327" s="1" t="n">
        <v>325</v>
      </c>
      <c r="B327" s="13" t="n">
        <f aca="false">+INT(F327/42)</f>
        <v>13</v>
      </c>
      <c r="C327" s="15" t="n">
        <f aca="false">+MOD(F327,42)</f>
        <v>25</v>
      </c>
      <c r="D327" s="13" t="n">
        <v>-88.7</v>
      </c>
      <c r="E327" s="14" t="n">
        <v>13.81</v>
      </c>
      <c r="F327" s="15" t="n">
        <v>571</v>
      </c>
      <c r="G327" s="17" t="n">
        <v>24.3</v>
      </c>
      <c r="H327" s="14" t="n">
        <v>25.1</v>
      </c>
      <c r="I327" s="14" t="n">
        <v>26.1</v>
      </c>
      <c r="J327" s="14" t="n">
        <v>26.6</v>
      </c>
      <c r="K327" s="14" t="n">
        <v>25.9</v>
      </c>
      <c r="L327" s="14" t="n">
        <v>25.1</v>
      </c>
      <c r="M327" s="14" t="n">
        <v>25.3</v>
      </c>
      <c r="N327" s="14" t="n">
        <v>25.1</v>
      </c>
      <c r="O327" s="14" t="n">
        <v>24.6</v>
      </c>
      <c r="P327" s="14" t="n">
        <v>24.7</v>
      </c>
      <c r="Q327" s="14" t="n">
        <v>24.5</v>
      </c>
      <c r="R327" s="15" t="n">
        <v>24.2</v>
      </c>
    </row>
    <row r="328" customFormat="false" ht="13.5" hidden="false" customHeight="false" outlineLevel="0" collapsed="false">
      <c r="A328" s="1" t="n">
        <v>326</v>
      </c>
      <c r="B328" s="13" t="n">
        <f aca="false">+INT(F328/42)</f>
        <v>13</v>
      </c>
      <c r="C328" s="15" t="n">
        <f aca="false">+MOD(F328,42)</f>
        <v>26</v>
      </c>
      <c r="D328" s="13" t="n">
        <v>-88.64</v>
      </c>
      <c r="E328" s="14" t="n">
        <v>13.81</v>
      </c>
      <c r="F328" s="15" t="n">
        <v>572</v>
      </c>
      <c r="G328" s="17" t="n">
        <v>22.6</v>
      </c>
      <c r="H328" s="14" t="n">
        <v>23.4</v>
      </c>
      <c r="I328" s="14" t="n">
        <v>24.3</v>
      </c>
      <c r="J328" s="14" t="n">
        <v>24.8</v>
      </c>
      <c r="K328" s="14" t="n">
        <v>24.3</v>
      </c>
      <c r="L328" s="14" t="n">
        <v>23.5</v>
      </c>
      <c r="M328" s="14" t="n">
        <v>23.7</v>
      </c>
      <c r="N328" s="14" t="n">
        <v>23.3</v>
      </c>
      <c r="O328" s="14" t="n">
        <v>23.1</v>
      </c>
      <c r="P328" s="14" t="n">
        <v>23.2</v>
      </c>
      <c r="Q328" s="14" t="n">
        <v>23</v>
      </c>
      <c r="R328" s="15" t="n">
        <v>22.7</v>
      </c>
    </row>
    <row r="329" customFormat="false" ht="13.5" hidden="false" customHeight="false" outlineLevel="0" collapsed="false">
      <c r="A329" s="1" t="n">
        <v>327</v>
      </c>
      <c r="B329" s="13" t="n">
        <f aca="false">+INT(F329/42)</f>
        <v>13</v>
      </c>
      <c r="C329" s="15" t="n">
        <f aca="false">+MOD(F329,42)</f>
        <v>27</v>
      </c>
      <c r="D329" s="13" t="n">
        <v>-88.57</v>
      </c>
      <c r="E329" s="14" t="n">
        <v>13.81</v>
      </c>
      <c r="F329" s="15" t="n">
        <v>573</v>
      </c>
      <c r="G329" s="17" t="n">
        <v>22.8</v>
      </c>
      <c r="H329" s="14" t="n">
        <v>23.5</v>
      </c>
      <c r="I329" s="14" t="n">
        <v>24.4</v>
      </c>
      <c r="J329" s="14" t="n">
        <v>25</v>
      </c>
      <c r="K329" s="14" t="n">
        <v>24.7</v>
      </c>
      <c r="L329" s="14" t="n">
        <v>23.8</v>
      </c>
      <c r="M329" s="14" t="n">
        <v>23.9</v>
      </c>
      <c r="N329" s="14" t="n">
        <v>23.3</v>
      </c>
      <c r="O329" s="14" t="n">
        <v>23.3</v>
      </c>
      <c r="P329" s="14" t="n">
        <v>23.4</v>
      </c>
      <c r="Q329" s="14" t="n">
        <v>23.1</v>
      </c>
      <c r="R329" s="15" t="n">
        <v>22.9</v>
      </c>
    </row>
    <row r="330" customFormat="false" ht="13.5" hidden="false" customHeight="false" outlineLevel="0" collapsed="false">
      <c r="A330" s="1" t="n">
        <v>328</v>
      </c>
      <c r="B330" s="13" t="n">
        <f aca="false">+INT(F330/42)</f>
        <v>13</v>
      </c>
      <c r="C330" s="15" t="n">
        <f aca="false">+MOD(F330,42)</f>
        <v>28</v>
      </c>
      <c r="D330" s="13" t="n">
        <v>-88.51</v>
      </c>
      <c r="E330" s="14" t="n">
        <v>13.81</v>
      </c>
      <c r="F330" s="15" t="n">
        <v>574</v>
      </c>
      <c r="G330" s="17" t="n">
        <v>24.7</v>
      </c>
      <c r="H330" s="14" t="n">
        <v>25.4</v>
      </c>
      <c r="I330" s="14" t="n">
        <v>26.3</v>
      </c>
      <c r="J330" s="14" t="n">
        <v>26.9</v>
      </c>
      <c r="K330" s="14" t="n">
        <v>26.6</v>
      </c>
      <c r="L330" s="14" t="n">
        <v>25.7</v>
      </c>
      <c r="M330" s="14" t="n">
        <v>25.9</v>
      </c>
      <c r="N330" s="14" t="n">
        <v>25.2</v>
      </c>
      <c r="O330" s="14" t="n">
        <v>25.3</v>
      </c>
      <c r="P330" s="14" t="n">
        <v>25.4</v>
      </c>
      <c r="Q330" s="14" t="n">
        <v>25</v>
      </c>
      <c r="R330" s="15" t="n">
        <v>24.8</v>
      </c>
    </row>
    <row r="331" customFormat="false" ht="13.5" hidden="false" customHeight="false" outlineLevel="0" collapsed="false">
      <c r="A331" s="1" t="n">
        <v>329</v>
      </c>
      <c r="B331" s="13" t="n">
        <f aca="false">+INT(F331/42)</f>
        <v>13</v>
      </c>
      <c r="C331" s="15" t="n">
        <f aca="false">+MOD(F331,42)</f>
        <v>29</v>
      </c>
      <c r="D331" s="13" t="n">
        <v>-88.45</v>
      </c>
      <c r="E331" s="14" t="n">
        <v>13.81</v>
      </c>
      <c r="F331" s="15" t="n">
        <v>575</v>
      </c>
      <c r="G331" s="17" t="n">
        <v>24.6</v>
      </c>
      <c r="H331" s="14" t="n">
        <v>25.4</v>
      </c>
      <c r="I331" s="14" t="n">
        <v>26.3</v>
      </c>
      <c r="J331" s="14" t="n">
        <v>26.9</v>
      </c>
      <c r="K331" s="14" t="n">
        <v>26.6</v>
      </c>
      <c r="L331" s="14" t="n">
        <v>25.6</v>
      </c>
      <c r="M331" s="14" t="n">
        <v>25.8</v>
      </c>
      <c r="N331" s="14" t="n">
        <v>25.2</v>
      </c>
      <c r="O331" s="14" t="n">
        <v>25.2</v>
      </c>
      <c r="P331" s="14" t="n">
        <v>25.3</v>
      </c>
      <c r="Q331" s="14" t="n">
        <v>25</v>
      </c>
      <c r="R331" s="15" t="n">
        <v>24.7</v>
      </c>
    </row>
    <row r="332" customFormat="false" ht="13.5" hidden="false" customHeight="false" outlineLevel="0" collapsed="false">
      <c r="A332" s="1" t="n">
        <v>330</v>
      </c>
      <c r="B332" s="13" t="n">
        <f aca="false">+INT(F332/42)</f>
        <v>13</v>
      </c>
      <c r="C332" s="15" t="n">
        <f aca="false">+MOD(F332,42)</f>
        <v>30</v>
      </c>
      <c r="D332" s="13" t="n">
        <v>-88.39</v>
      </c>
      <c r="E332" s="14" t="n">
        <v>13.81</v>
      </c>
      <c r="F332" s="15" t="n">
        <v>576</v>
      </c>
      <c r="G332" s="17" t="n">
        <v>24.9</v>
      </c>
      <c r="H332" s="14" t="n">
        <v>25.5</v>
      </c>
      <c r="I332" s="14" t="n">
        <v>26.7</v>
      </c>
      <c r="J332" s="14" t="n">
        <v>27.4</v>
      </c>
      <c r="K332" s="14" t="n">
        <v>27</v>
      </c>
      <c r="L332" s="14" t="n">
        <v>26.1</v>
      </c>
      <c r="M332" s="14" t="n">
        <v>26.1</v>
      </c>
      <c r="N332" s="14" t="n">
        <v>26</v>
      </c>
      <c r="O332" s="14" t="n">
        <v>25.5</v>
      </c>
      <c r="P332" s="14" t="n">
        <v>25.4</v>
      </c>
      <c r="Q332" s="14" t="n">
        <v>25.2</v>
      </c>
      <c r="R332" s="15" t="n">
        <v>24.8</v>
      </c>
    </row>
    <row r="333" customFormat="false" ht="13.5" hidden="false" customHeight="false" outlineLevel="0" collapsed="false">
      <c r="A333" s="1" t="n">
        <v>331</v>
      </c>
      <c r="B333" s="13" t="n">
        <f aca="false">+INT(F333/42)</f>
        <v>13</v>
      </c>
      <c r="C333" s="15" t="n">
        <f aca="false">+MOD(F333,42)</f>
        <v>31</v>
      </c>
      <c r="D333" s="13" t="n">
        <v>-88.32</v>
      </c>
      <c r="E333" s="14" t="n">
        <v>13.81</v>
      </c>
      <c r="F333" s="15" t="n">
        <v>577</v>
      </c>
      <c r="G333" s="17" t="n">
        <v>24.4</v>
      </c>
      <c r="H333" s="14" t="n">
        <v>25</v>
      </c>
      <c r="I333" s="14" t="n">
        <v>26.2</v>
      </c>
      <c r="J333" s="14" t="n">
        <v>26.9</v>
      </c>
      <c r="K333" s="14" t="n">
        <v>26.4</v>
      </c>
      <c r="L333" s="14" t="n">
        <v>25.6</v>
      </c>
      <c r="M333" s="14" t="n">
        <v>25.6</v>
      </c>
      <c r="N333" s="14" t="n">
        <v>25.5</v>
      </c>
      <c r="O333" s="14" t="n">
        <v>24.9</v>
      </c>
      <c r="P333" s="14" t="n">
        <v>24.9</v>
      </c>
      <c r="Q333" s="14" t="n">
        <v>24.7</v>
      </c>
      <c r="R333" s="15" t="n">
        <v>24.3</v>
      </c>
    </row>
    <row r="334" customFormat="false" ht="13.5" hidden="false" customHeight="false" outlineLevel="0" collapsed="false">
      <c r="A334" s="1" t="n">
        <v>332</v>
      </c>
      <c r="B334" s="13" t="n">
        <f aca="false">+INT(F334/42)</f>
        <v>13</v>
      </c>
      <c r="C334" s="15" t="n">
        <f aca="false">+MOD(F334,42)</f>
        <v>32</v>
      </c>
      <c r="D334" s="13" t="n">
        <v>-88.26</v>
      </c>
      <c r="E334" s="14" t="n">
        <v>13.81</v>
      </c>
      <c r="F334" s="15" t="n">
        <v>578</v>
      </c>
      <c r="G334" s="17" t="n">
        <v>24.6</v>
      </c>
      <c r="H334" s="14" t="n">
        <v>24.6</v>
      </c>
      <c r="I334" s="14" t="n">
        <v>25.6</v>
      </c>
      <c r="J334" s="14" t="n">
        <v>26</v>
      </c>
      <c r="K334" s="14" t="n">
        <v>25</v>
      </c>
      <c r="L334" s="14" t="n">
        <v>24.4</v>
      </c>
      <c r="M334" s="14" t="n">
        <v>25.2</v>
      </c>
      <c r="N334" s="14" t="n">
        <v>25.1</v>
      </c>
      <c r="O334" s="14" t="n">
        <v>24.2</v>
      </c>
      <c r="P334" s="14" t="n">
        <v>24.5</v>
      </c>
      <c r="Q334" s="14" t="n">
        <v>24.7</v>
      </c>
      <c r="R334" s="15" t="n">
        <v>24.3</v>
      </c>
    </row>
    <row r="335" customFormat="false" ht="13.5" hidden="false" customHeight="false" outlineLevel="0" collapsed="false">
      <c r="A335" s="1" t="n">
        <v>333</v>
      </c>
      <c r="B335" s="13" t="n">
        <f aca="false">+INT(F335/42)</f>
        <v>13</v>
      </c>
      <c r="C335" s="15" t="n">
        <f aca="false">+MOD(F335,42)</f>
        <v>33</v>
      </c>
      <c r="D335" s="13" t="n">
        <v>-88.2</v>
      </c>
      <c r="E335" s="14" t="n">
        <v>13.81</v>
      </c>
      <c r="F335" s="15" t="n">
        <v>579</v>
      </c>
      <c r="G335" s="17" t="n">
        <v>25.2</v>
      </c>
      <c r="H335" s="14" t="n">
        <v>25.4</v>
      </c>
      <c r="I335" s="14" t="n">
        <v>26.4</v>
      </c>
      <c r="J335" s="14" t="n">
        <v>26.9</v>
      </c>
      <c r="K335" s="14" t="n">
        <v>25.8</v>
      </c>
      <c r="L335" s="14" t="n">
        <v>25</v>
      </c>
      <c r="M335" s="14" t="n">
        <v>25.5</v>
      </c>
      <c r="N335" s="14" t="n">
        <v>25.4</v>
      </c>
      <c r="O335" s="14" t="n">
        <v>24.6</v>
      </c>
      <c r="P335" s="14" t="n">
        <v>24.8</v>
      </c>
      <c r="Q335" s="14" t="n">
        <v>25.1</v>
      </c>
      <c r="R335" s="15" t="n">
        <v>24.9</v>
      </c>
    </row>
    <row r="336" customFormat="false" ht="13.5" hidden="false" customHeight="false" outlineLevel="0" collapsed="false">
      <c r="A336" s="1" t="n">
        <v>334</v>
      </c>
      <c r="B336" s="13" t="n">
        <f aca="false">+INT(F336/42)</f>
        <v>13</v>
      </c>
      <c r="C336" s="15" t="n">
        <f aca="false">+MOD(F336,42)</f>
        <v>34</v>
      </c>
      <c r="D336" s="13" t="n">
        <v>-88.14</v>
      </c>
      <c r="E336" s="14" t="n">
        <v>13.81</v>
      </c>
      <c r="F336" s="15" t="n">
        <v>580</v>
      </c>
      <c r="G336" s="17" t="n">
        <v>25.3</v>
      </c>
      <c r="H336" s="14" t="n">
        <v>25.7</v>
      </c>
      <c r="I336" s="14" t="n">
        <v>26.7</v>
      </c>
      <c r="J336" s="14" t="n">
        <v>27.3</v>
      </c>
      <c r="K336" s="14" t="n">
        <v>26.2</v>
      </c>
      <c r="L336" s="14" t="n">
        <v>25.3</v>
      </c>
      <c r="M336" s="14" t="n">
        <v>25.6</v>
      </c>
      <c r="N336" s="14" t="n">
        <v>25.5</v>
      </c>
      <c r="O336" s="14" t="n">
        <v>24.8</v>
      </c>
      <c r="P336" s="14" t="n">
        <v>24.9</v>
      </c>
      <c r="Q336" s="14" t="n">
        <v>25.2</v>
      </c>
      <c r="R336" s="15" t="n">
        <v>25</v>
      </c>
    </row>
    <row r="337" customFormat="false" ht="13.5" hidden="false" customHeight="false" outlineLevel="0" collapsed="false">
      <c r="A337" s="1" t="n">
        <v>335</v>
      </c>
      <c r="B337" s="13" t="n">
        <f aca="false">+INT(F337/42)</f>
        <v>13</v>
      </c>
      <c r="C337" s="15" t="n">
        <f aca="false">+MOD(F337,42)</f>
        <v>35</v>
      </c>
      <c r="D337" s="13" t="n">
        <v>-88.07</v>
      </c>
      <c r="E337" s="14" t="n">
        <v>13.81</v>
      </c>
      <c r="F337" s="15" t="n">
        <v>581</v>
      </c>
      <c r="G337" s="17" t="n">
        <v>24.4</v>
      </c>
      <c r="H337" s="14" t="n">
        <v>24.9</v>
      </c>
      <c r="I337" s="14" t="n">
        <v>26.1</v>
      </c>
      <c r="J337" s="14" t="n">
        <v>26.7</v>
      </c>
      <c r="K337" s="14" t="n">
        <v>26</v>
      </c>
      <c r="L337" s="14" t="n">
        <v>25.2</v>
      </c>
      <c r="M337" s="14" t="n">
        <v>25.3</v>
      </c>
      <c r="N337" s="14" t="n">
        <v>25.1</v>
      </c>
      <c r="O337" s="14" t="n">
        <v>24.6</v>
      </c>
      <c r="P337" s="14" t="n">
        <v>24.6</v>
      </c>
      <c r="Q337" s="14" t="n">
        <v>24.5</v>
      </c>
      <c r="R337" s="15" t="n">
        <v>24.3</v>
      </c>
    </row>
    <row r="338" customFormat="false" ht="13.5" hidden="false" customHeight="false" outlineLevel="0" collapsed="false">
      <c r="A338" s="1" t="n">
        <v>336</v>
      </c>
      <c r="B338" s="13" t="n">
        <f aca="false">+INT(F338/42)</f>
        <v>13</v>
      </c>
      <c r="C338" s="15" t="n">
        <f aca="false">+MOD(F338,42)</f>
        <v>36</v>
      </c>
      <c r="D338" s="13" t="n">
        <v>-88.01</v>
      </c>
      <c r="E338" s="14" t="n">
        <v>13.81</v>
      </c>
      <c r="F338" s="15" t="n">
        <v>582</v>
      </c>
      <c r="G338" s="17" t="n">
        <v>20.4</v>
      </c>
      <c r="H338" s="14" t="n">
        <v>21.1</v>
      </c>
      <c r="I338" s="14" t="n">
        <v>22.4</v>
      </c>
      <c r="J338" s="14" t="n">
        <v>23.1</v>
      </c>
      <c r="K338" s="14" t="n">
        <v>22.8</v>
      </c>
      <c r="L338" s="14" t="n">
        <v>22</v>
      </c>
      <c r="M338" s="14" t="n">
        <v>22</v>
      </c>
      <c r="N338" s="14" t="n">
        <v>21.7</v>
      </c>
      <c r="O338" s="14" t="n">
        <v>21.3</v>
      </c>
      <c r="P338" s="14" t="n">
        <v>21.3</v>
      </c>
      <c r="Q338" s="14" t="n">
        <v>20.9</v>
      </c>
      <c r="R338" s="15" t="n">
        <v>20.6</v>
      </c>
    </row>
    <row r="339" customFormat="false" ht="13.5" hidden="false" customHeight="false" outlineLevel="0" collapsed="false">
      <c r="A339" s="1" t="n">
        <v>337</v>
      </c>
      <c r="B339" s="13" t="n">
        <f aca="false">+INT(F339/42)</f>
        <v>13</v>
      </c>
      <c r="C339" s="15" t="n">
        <f aca="false">+MOD(F339,42)</f>
        <v>37</v>
      </c>
      <c r="D339" s="13" t="n">
        <v>-87.95</v>
      </c>
      <c r="E339" s="14" t="n">
        <v>13.81</v>
      </c>
      <c r="F339" s="15" t="n">
        <v>583</v>
      </c>
      <c r="G339" s="17" t="n">
        <v>21.9</v>
      </c>
      <c r="H339" s="14" t="n">
        <v>22.6</v>
      </c>
      <c r="I339" s="14" t="n">
        <v>24</v>
      </c>
      <c r="J339" s="14" t="n">
        <v>24.6</v>
      </c>
      <c r="K339" s="14" t="n">
        <v>24.4</v>
      </c>
      <c r="L339" s="14" t="n">
        <v>23.7</v>
      </c>
      <c r="M339" s="14" t="n">
        <v>23.7</v>
      </c>
      <c r="N339" s="14" t="n">
        <v>23.5</v>
      </c>
      <c r="O339" s="14" t="n">
        <v>23</v>
      </c>
      <c r="P339" s="14" t="n">
        <v>22.9</v>
      </c>
      <c r="Q339" s="14" t="n">
        <v>22.5</v>
      </c>
      <c r="R339" s="15" t="n">
        <v>22.1</v>
      </c>
    </row>
    <row r="340" customFormat="false" ht="13.5" hidden="false" customHeight="false" outlineLevel="0" collapsed="false">
      <c r="A340" s="1" t="n">
        <v>338</v>
      </c>
      <c r="B340" s="13" t="n">
        <f aca="false">+INT(F340/42)</f>
        <v>13</v>
      </c>
      <c r="C340" s="15" t="n">
        <f aca="false">+MOD(F340,42)</f>
        <v>38</v>
      </c>
      <c r="D340" s="13" t="n">
        <v>-87.89</v>
      </c>
      <c r="E340" s="14" t="n">
        <v>13.81</v>
      </c>
      <c r="F340" s="15" t="n">
        <v>584</v>
      </c>
      <c r="G340" s="17" t="n">
        <v>24.5</v>
      </c>
      <c r="H340" s="14" t="n">
        <v>25.3</v>
      </c>
      <c r="I340" s="14" t="n">
        <v>26.6</v>
      </c>
      <c r="J340" s="14" t="n">
        <v>27.2</v>
      </c>
      <c r="K340" s="14" t="n">
        <v>26.5</v>
      </c>
      <c r="L340" s="14" t="n">
        <v>25.7</v>
      </c>
      <c r="M340" s="14" t="n">
        <v>25.7</v>
      </c>
      <c r="N340" s="14" t="n">
        <v>25.5</v>
      </c>
      <c r="O340" s="14" t="n">
        <v>24.9</v>
      </c>
      <c r="P340" s="14" t="n">
        <v>24.9</v>
      </c>
      <c r="Q340" s="14" t="n">
        <v>24.6</v>
      </c>
      <c r="R340" s="15" t="n">
        <v>24.4</v>
      </c>
    </row>
    <row r="341" customFormat="false" ht="13.5" hidden="false" customHeight="false" outlineLevel="0" collapsed="false">
      <c r="A341" s="1" t="n">
        <v>339</v>
      </c>
      <c r="B341" s="13" t="n">
        <f aca="false">+INT(F341/42)</f>
        <v>13</v>
      </c>
      <c r="C341" s="15" t="n">
        <f aca="false">+MOD(F341,42)</f>
        <v>39</v>
      </c>
      <c r="D341" s="13" t="n">
        <v>-87.82</v>
      </c>
      <c r="E341" s="14" t="n">
        <v>13.81</v>
      </c>
      <c r="F341" s="15" t="n">
        <v>585</v>
      </c>
      <c r="G341" s="17" t="n">
        <v>24.2</v>
      </c>
      <c r="H341" s="14" t="n">
        <v>25</v>
      </c>
      <c r="I341" s="14" t="n">
        <v>26.2</v>
      </c>
      <c r="J341" s="14" t="n">
        <v>26.8</v>
      </c>
      <c r="K341" s="14" t="n">
        <v>25.6</v>
      </c>
      <c r="L341" s="14" t="n">
        <v>24.7</v>
      </c>
      <c r="M341" s="14" t="n">
        <v>24.7</v>
      </c>
      <c r="N341" s="14" t="n">
        <v>24.5</v>
      </c>
      <c r="O341" s="14" t="n">
        <v>23.8</v>
      </c>
      <c r="P341" s="14" t="n">
        <v>23.9</v>
      </c>
      <c r="Q341" s="14" t="n">
        <v>23.8</v>
      </c>
      <c r="R341" s="15" t="n">
        <v>23.8</v>
      </c>
    </row>
    <row r="342" customFormat="false" ht="13.5" hidden="false" customHeight="false" outlineLevel="0" collapsed="false">
      <c r="A342" s="1" t="n">
        <v>340</v>
      </c>
      <c r="B342" s="13" t="n">
        <f aca="false">+INT(F342/42)</f>
        <v>13</v>
      </c>
      <c r="C342" s="15" t="n">
        <f aca="false">+MOD(F342,42)</f>
        <v>40</v>
      </c>
      <c r="D342" s="13" t="n">
        <v>-87.76</v>
      </c>
      <c r="E342" s="14" t="n">
        <v>13.81</v>
      </c>
      <c r="F342" s="15" t="n">
        <v>586</v>
      </c>
      <c r="G342" s="17" t="n">
        <v>26</v>
      </c>
      <c r="H342" s="14" t="n">
        <v>26.8</v>
      </c>
      <c r="I342" s="14" t="n">
        <v>28</v>
      </c>
      <c r="J342" s="14" t="n">
        <v>28.6</v>
      </c>
      <c r="K342" s="14" t="n">
        <v>27</v>
      </c>
      <c r="L342" s="14" t="n">
        <v>25.9</v>
      </c>
      <c r="M342" s="14" t="n">
        <v>25.9</v>
      </c>
      <c r="N342" s="14" t="n">
        <v>25.9</v>
      </c>
      <c r="O342" s="14" t="n">
        <v>25</v>
      </c>
      <c r="P342" s="14" t="n">
        <v>25.1</v>
      </c>
      <c r="Q342" s="14" t="n">
        <v>25.2</v>
      </c>
      <c r="R342" s="15" t="n">
        <v>25.4</v>
      </c>
    </row>
    <row r="343" customFormat="false" ht="13.5" hidden="false" customHeight="false" outlineLevel="0" collapsed="false">
      <c r="A343" s="1" t="n">
        <v>341</v>
      </c>
      <c r="B343" s="13" t="n">
        <f aca="false">+INT(F343/42)</f>
        <v>13</v>
      </c>
      <c r="C343" s="15" t="n">
        <f aca="false">+MOD(F343,42)</f>
        <v>41</v>
      </c>
      <c r="D343" s="13" t="n">
        <v>-87.7</v>
      </c>
      <c r="E343" s="14" t="n">
        <v>13.81</v>
      </c>
      <c r="F343" s="15" t="n">
        <v>587</v>
      </c>
      <c r="G343" s="17" t="n">
        <v>27.1</v>
      </c>
      <c r="H343" s="14" t="n">
        <v>27.9</v>
      </c>
      <c r="I343" s="14" t="n">
        <v>29.1</v>
      </c>
      <c r="J343" s="14" t="n">
        <v>29.7</v>
      </c>
      <c r="K343" s="14" t="n">
        <v>28.1</v>
      </c>
      <c r="L343" s="14" t="n">
        <v>27.1</v>
      </c>
      <c r="M343" s="14" t="n">
        <v>27.1</v>
      </c>
      <c r="N343" s="14" t="n">
        <v>27</v>
      </c>
      <c r="O343" s="14" t="n">
        <v>26.1</v>
      </c>
      <c r="P343" s="14" t="n">
        <v>26.3</v>
      </c>
      <c r="Q343" s="14" t="n">
        <v>26.3</v>
      </c>
      <c r="R343" s="15" t="n">
        <v>26.5</v>
      </c>
    </row>
    <row r="344" customFormat="false" ht="13.5" hidden="false" customHeight="false" outlineLevel="0" collapsed="false">
      <c r="A344" s="1" t="n">
        <v>342</v>
      </c>
      <c r="B344" s="13" t="n">
        <f aca="false">+INT(F344/42)</f>
        <v>14</v>
      </c>
      <c r="C344" s="15" t="n">
        <f aca="false">+MOD(F344,42)</f>
        <v>2</v>
      </c>
      <c r="D344" s="13" t="n">
        <v>-90.14</v>
      </c>
      <c r="E344" s="14" t="n">
        <v>13.88</v>
      </c>
      <c r="F344" s="15" t="n">
        <v>590</v>
      </c>
      <c r="G344" s="17" t="n">
        <v>26.6</v>
      </c>
      <c r="H344" s="14" t="n">
        <v>26.7</v>
      </c>
      <c r="I344" s="14" t="n">
        <v>27.5</v>
      </c>
      <c r="J344" s="14" t="n">
        <v>28.7</v>
      </c>
      <c r="K344" s="14" t="n">
        <v>28</v>
      </c>
      <c r="L344" s="14" t="n">
        <v>26.9</v>
      </c>
      <c r="M344" s="14" t="n">
        <v>26.9</v>
      </c>
      <c r="N344" s="14" t="n">
        <v>26.7</v>
      </c>
      <c r="O344" s="14" t="n">
        <v>26</v>
      </c>
      <c r="P344" s="14" t="n">
        <v>26.4</v>
      </c>
      <c r="Q344" s="14" t="n">
        <v>26.8</v>
      </c>
      <c r="R344" s="15" t="n">
        <v>26.8</v>
      </c>
    </row>
    <row r="345" customFormat="false" ht="13.5" hidden="false" customHeight="false" outlineLevel="0" collapsed="false">
      <c r="A345" s="1" t="n">
        <v>343</v>
      </c>
      <c r="B345" s="13" t="n">
        <f aca="false">+INT(F345/42)</f>
        <v>14</v>
      </c>
      <c r="C345" s="15" t="n">
        <f aca="false">+MOD(F345,42)</f>
        <v>3</v>
      </c>
      <c r="D345" s="13" t="n">
        <v>-90.07</v>
      </c>
      <c r="E345" s="14" t="n">
        <v>13.88</v>
      </c>
      <c r="F345" s="15" t="n">
        <v>591</v>
      </c>
      <c r="G345" s="17" t="n">
        <v>27.2</v>
      </c>
      <c r="H345" s="14" t="n">
        <v>27.3</v>
      </c>
      <c r="I345" s="14" t="n">
        <v>28.1</v>
      </c>
      <c r="J345" s="14" t="n">
        <v>29.3</v>
      </c>
      <c r="K345" s="14" t="n">
        <v>28.6</v>
      </c>
      <c r="L345" s="14" t="n">
        <v>27.5</v>
      </c>
      <c r="M345" s="14" t="n">
        <v>27.5</v>
      </c>
      <c r="N345" s="14" t="n">
        <v>27.3</v>
      </c>
      <c r="O345" s="14" t="n">
        <v>26.6</v>
      </c>
      <c r="P345" s="14" t="n">
        <v>27</v>
      </c>
      <c r="Q345" s="14" t="n">
        <v>27.4</v>
      </c>
      <c r="R345" s="15" t="n">
        <v>27.4</v>
      </c>
    </row>
    <row r="346" customFormat="false" ht="13.5" hidden="false" customHeight="false" outlineLevel="0" collapsed="false">
      <c r="A346" s="1" t="n">
        <v>344</v>
      </c>
      <c r="B346" s="13" t="n">
        <f aca="false">+INT(F346/42)</f>
        <v>14</v>
      </c>
      <c r="C346" s="15" t="n">
        <f aca="false">+MOD(F346,42)</f>
        <v>4</v>
      </c>
      <c r="D346" s="13" t="n">
        <v>-90.01</v>
      </c>
      <c r="E346" s="14" t="n">
        <v>13.88</v>
      </c>
      <c r="F346" s="15" t="n">
        <v>592</v>
      </c>
      <c r="G346" s="17" t="n">
        <v>25.9</v>
      </c>
      <c r="H346" s="14" t="n">
        <v>26</v>
      </c>
      <c r="I346" s="14" t="n">
        <v>26.8</v>
      </c>
      <c r="J346" s="14" t="n">
        <v>28</v>
      </c>
      <c r="K346" s="14" t="n">
        <v>27.3</v>
      </c>
      <c r="L346" s="14" t="n">
        <v>26.2</v>
      </c>
      <c r="M346" s="14" t="n">
        <v>26.2</v>
      </c>
      <c r="N346" s="14" t="n">
        <v>26</v>
      </c>
      <c r="O346" s="14" t="n">
        <v>25.3</v>
      </c>
      <c r="P346" s="14" t="n">
        <v>25.7</v>
      </c>
      <c r="Q346" s="14" t="n">
        <v>26.1</v>
      </c>
      <c r="R346" s="15" t="n">
        <v>26</v>
      </c>
    </row>
    <row r="347" customFormat="false" ht="13.5" hidden="false" customHeight="false" outlineLevel="0" collapsed="false">
      <c r="A347" s="1" t="n">
        <v>345</v>
      </c>
      <c r="B347" s="13" t="n">
        <f aca="false">+INT(F347/42)</f>
        <v>14</v>
      </c>
      <c r="C347" s="15" t="n">
        <f aca="false">+MOD(F347,42)</f>
        <v>5</v>
      </c>
      <c r="D347" s="13" t="n">
        <v>-89.95</v>
      </c>
      <c r="E347" s="14" t="n">
        <v>13.88</v>
      </c>
      <c r="F347" s="15" t="n">
        <v>593</v>
      </c>
      <c r="G347" s="17" t="n">
        <v>21</v>
      </c>
      <c r="H347" s="14" t="n">
        <v>21.2</v>
      </c>
      <c r="I347" s="14" t="n">
        <v>22.2</v>
      </c>
      <c r="J347" s="14" t="n">
        <v>23.3</v>
      </c>
      <c r="K347" s="14" t="n">
        <v>22.7</v>
      </c>
      <c r="L347" s="14" t="n">
        <v>21.7</v>
      </c>
      <c r="M347" s="14" t="n">
        <v>21.6</v>
      </c>
      <c r="N347" s="14" t="n">
        <v>21.4</v>
      </c>
      <c r="O347" s="14" t="n">
        <v>20.8</v>
      </c>
      <c r="P347" s="14" t="n">
        <v>21.1</v>
      </c>
      <c r="Q347" s="14" t="n">
        <v>21.3</v>
      </c>
      <c r="R347" s="15" t="n">
        <v>21</v>
      </c>
    </row>
    <row r="348" customFormat="false" ht="13.5" hidden="false" customHeight="false" outlineLevel="0" collapsed="false">
      <c r="A348" s="1" t="n">
        <v>346</v>
      </c>
      <c r="B348" s="13" t="n">
        <f aca="false">+INT(F348/42)</f>
        <v>14</v>
      </c>
      <c r="C348" s="15" t="n">
        <f aca="false">+MOD(F348,42)</f>
        <v>6</v>
      </c>
      <c r="D348" s="13" t="n">
        <v>-89.89</v>
      </c>
      <c r="E348" s="14" t="n">
        <v>13.88</v>
      </c>
      <c r="F348" s="15" t="n">
        <v>594</v>
      </c>
      <c r="G348" s="17" t="n">
        <v>19.8</v>
      </c>
      <c r="H348" s="14" t="n">
        <v>20.1</v>
      </c>
      <c r="I348" s="14" t="n">
        <v>21.3</v>
      </c>
      <c r="J348" s="14" t="n">
        <v>22.1</v>
      </c>
      <c r="K348" s="14" t="n">
        <v>21.9</v>
      </c>
      <c r="L348" s="14" t="n">
        <v>21.1</v>
      </c>
      <c r="M348" s="14" t="n">
        <v>21.2</v>
      </c>
      <c r="N348" s="14" t="n">
        <v>20.9</v>
      </c>
      <c r="O348" s="14" t="n">
        <v>20.4</v>
      </c>
      <c r="P348" s="14" t="n">
        <v>20.6</v>
      </c>
      <c r="Q348" s="14" t="n">
        <v>20.5</v>
      </c>
      <c r="R348" s="15" t="n">
        <v>19.9</v>
      </c>
    </row>
    <row r="349" customFormat="false" ht="13.5" hidden="false" customHeight="false" outlineLevel="0" collapsed="false">
      <c r="A349" s="1" t="n">
        <v>347</v>
      </c>
      <c r="B349" s="13" t="n">
        <f aca="false">+INT(F349/42)</f>
        <v>14</v>
      </c>
      <c r="C349" s="15" t="n">
        <f aca="false">+MOD(F349,42)</f>
        <v>7</v>
      </c>
      <c r="D349" s="13" t="n">
        <v>-89.82</v>
      </c>
      <c r="E349" s="14" t="n">
        <v>13.88</v>
      </c>
      <c r="F349" s="15" t="n">
        <v>595</v>
      </c>
      <c r="G349" s="17" t="n">
        <v>19.2</v>
      </c>
      <c r="H349" s="14" t="n">
        <v>19.5</v>
      </c>
      <c r="I349" s="14" t="n">
        <v>20.6</v>
      </c>
      <c r="J349" s="14" t="n">
        <v>21.5</v>
      </c>
      <c r="K349" s="14" t="n">
        <v>21.4</v>
      </c>
      <c r="L349" s="14" t="n">
        <v>20.7</v>
      </c>
      <c r="M349" s="14" t="n">
        <v>20.9</v>
      </c>
      <c r="N349" s="14" t="n">
        <v>20.7</v>
      </c>
      <c r="O349" s="14" t="n">
        <v>20.1</v>
      </c>
      <c r="P349" s="14" t="n">
        <v>20.3</v>
      </c>
      <c r="Q349" s="14" t="n">
        <v>20</v>
      </c>
      <c r="R349" s="15" t="n">
        <v>19.4</v>
      </c>
    </row>
    <row r="350" customFormat="false" ht="13.5" hidden="false" customHeight="false" outlineLevel="0" collapsed="false">
      <c r="A350" s="1" t="n">
        <v>348</v>
      </c>
      <c r="B350" s="13" t="n">
        <f aca="false">+INT(F350/42)</f>
        <v>14</v>
      </c>
      <c r="C350" s="15" t="n">
        <f aca="false">+MOD(F350,42)</f>
        <v>8</v>
      </c>
      <c r="D350" s="13" t="n">
        <v>-89.76</v>
      </c>
      <c r="E350" s="14" t="n">
        <v>13.88</v>
      </c>
      <c r="F350" s="15" t="n">
        <v>596</v>
      </c>
      <c r="G350" s="17" t="n">
        <v>15.8</v>
      </c>
      <c r="H350" s="14" t="n">
        <v>16.2</v>
      </c>
      <c r="I350" s="14" t="n">
        <v>17.3</v>
      </c>
      <c r="J350" s="14" t="n">
        <v>18.3</v>
      </c>
      <c r="K350" s="14" t="n">
        <v>18.3</v>
      </c>
      <c r="L350" s="14" t="n">
        <v>17.8</v>
      </c>
      <c r="M350" s="14" t="n">
        <v>17.9</v>
      </c>
      <c r="N350" s="14" t="n">
        <v>17.8</v>
      </c>
      <c r="O350" s="14" t="n">
        <v>17.2</v>
      </c>
      <c r="P350" s="14" t="n">
        <v>17.3</v>
      </c>
      <c r="Q350" s="14" t="n">
        <v>16.8</v>
      </c>
      <c r="R350" s="15" t="n">
        <v>16.1</v>
      </c>
    </row>
    <row r="351" customFormat="false" ht="13.5" hidden="false" customHeight="false" outlineLevel="0" collapsed="false">
      <c r="A351" s="1" t="n">
        <v>349</v>
      </c>
      <c r="B351" s="13" t="n">
        <f aca="false">+INT(F351/42)</f>
        <v>14</v>
      </c>
      <c r="C351" s="15" t="n">
        <f aca="false">+MOD(F351,42)</f>
        <v>9</v>
      </c>
      <c r="D351" s="13" t="n">
        <v>-89.7</v>
      </c>
      <c r="E351" s="14" t="n">
        <v>13.88</v>
      </c>
      <c r="F351" s="15" t="n">
        <v>597</v>
      </c>
      <c r="G351" s="17" t="n">
        <v>15.6</v>
      </c>
      <c r="H351" s="14" t="n">
        <v>16.1</v>
      </c>
      <c r="I351" s="14" t="n">
        <v>17.2</v>
      </c>
      <c r="J351" s="14" t="n">
        <v>18.3</v>
      </c>
      <c r="K351" s="14" t="n">
        <v>18.4</v>
      </c>
      <c r="L351" s="14" t="n">
        <v>18.1</v>
      </c>
      <c r="M351" s="14" t="n">
        <v>18</v>
      </c>
      <c r="N351" s="14" t="n">
        <v>18</v>
      </c>
      <c r="O351" s="14" t="n">
        <v>17.4</v>
      </c>
      <c r="P351" s="14" t="n">
        <v>17.3</v>
      </c>
      <c r="Q351" s="14" t="n">
        <v>16.6</v>
      </c>
      <c r="R351" s="15" t="n">
        <v>15.9</v>
      </c>
    </row>
    <row r="352" customFormat="false" ht="13.5" hidden="false" customHeight="false" outlineLevel="0" collapsed="false">
      <c r="A352" s="1" t="n">
        <v>350</v>
      </c>
      <c r="B352" s="13" t="n">
        <f aca="false">+INT(F352/42)</f>
        <v>14</v>
      </c>
      <c r="C352" s="15" t="n">
        <f aca="false">+MOD(F352,42)</f>
        <v>10</v>
      </c>
      <c r="D352" s="13" t="n">
        <v>-89.64</v>
      </c>
      <c r="E352" s="14" t="n">
        <v>13.88</v>
      </c>
      <c r="F352" s="15" t="n">
        <v>598</v>
      </c>
      <c r="G352" s="17" t="n">
        <v>14.5</v>
      </c>
      <c r="H352" s="14" t="n">
        <v>15</v>
      </c>
      <c r="I352" s="14" t="n">
        <v>16.2</v>
      </c>
      <c r="J352" s="14" t="n">
        <v>17.3</v>
      </c>
      <c r="K352" s="14" t="n">
        <v>17.4</v>
      </c>
      <c r="L352" s="14" t="n">
        <v>17.2</v>
      </c>
      <c r="M352" s="14" t="n">
        <v>16.9</v>
      </c>
      <c r="N352" s="14" t="n">
        <v>17</v>
      </c>
      <c r="O352" s="14" t="n">
        <v>16.5</v>
      </c>
      <c r="P352" s="14" t="n">
        <v>16.3</v>
      </c>
      <c r="Q352" s="14" t="n">
        <v>15.4</v>
      </c>
      <c r="R352" s="15" t="n">
        <v>14.7</v>
      </c>
    </row>
    <row r="353" customFormat="false" ht="13.5" hidden="false" customHeight="false" outlineLevel="0" collapsed="false">
      <c r="A353" s="1" t="n">
        <v>351</v>
      </c>
      <c r="B353" s="13" t="n">
        <f aca="false">+INT(F353/42)</f>
        <v>14</v>
      </c>
      <c r="C353" s="15" t="n">
        <f aca="false">+MOD(F353,42)</f>
        <v>11</v>
      </c>
      <c r="D353" s="13" t="n">
        <v>-89.57</v>
      </c>
      <c r="E353" s="14" t="n">
        <v>13.88</v>
      </c>
      <c r="F353" s="15" t="n">
        <v>599</v>
      </c>
      <c r="G353" s="17" t="n">
        <v>16.4</v>
      </c>
      <c r="H353" s="14" t="n">
        <v>17.2</v>
      </c>
      <c r="I353" s="14" t="n">
        <v>18.4</v>
      </c>
      <c r="J353" s="14" t="n">
        <v>19.4</v>
      </c>
      <c r="K353" s="14" t="n">
        <v>19.6</v>
      </c>
      <c r="L353" s="14" t="n">
        <v>19.3</v>
      </c>
      <c r="M353" s="14" t="n">
        <v>18.8</v>
      </c>
      <c r="N353" s="14" t="n">
        <v>19.1</v>
      </c>
      <c r="O353" s="14" t="n">
        <v>18.6</v>
      </c>
      <c r="P353" s="14" t="n">
        <v>18.2</v>
      </c>
      <c r="Q353" s="14" t="n">
        <v>17.2</v>
      </c>
      <c r="R353" s="15" t="n">
        <v>16.5</v>
      </c>
    </row>
    <row r="354" customFormat="false" ht="13.5" hidden="false" customHeight="false" outlineLevel="0" collapsed="false">
      <c r="A354" s="1" t="n">
        <v>352</v>
      </c>
      <c r="B354" s="13" t="n">
        <f aca="false">+INT(F354/42)</f>
        <v>14</v>
      </c>
      <c r="C354" s="15" t="n">
        <f aca="false">+MOD(F354,42)</f>
        <v>12</v>
      </c>
      <c r="D354" s="13" t="n">
        <v>-89.51</v>
      </c>
      <c r="E354" s="14" t="n">
        <v>13.88</v>
      </c>
      <c r="F354" s="15" t="n">
        <v>600</v>
      </c>
      <c r="G354" s="17" t="n">
        <v>20.3</v>
      </c>
      <c r="H354" s="14" t="n">
        <v>21.1</v>
      </c>
      <c r="I354" s="14" t="n">
        <v>22.5</v>
      </c>
      <c r="J354" s="14" t="n">
        <v>23.4</v>
      </c>
      <c r="K354" s="14" t="n">
        <v>23.3</v>
      </c>
      <c r="L354" s="14" t="n">
        <v>22.7</v>
      </c>
      <c r="M354" s="14" t="n">
        <v>22.3</v>
      </c>
      <c r="N354" s="14" t="n">
        <v>22.5</v>
      </c>
      <c r="O354" s="14" t="n">
        <v>22</v>
      </c>
      <c r="P354" s="14" t="n">
        <v>21.8</v>
      </c>
      <c r="Q354" s="14" t="n">
        <v>20.9</v>
      </c>
      <c r="R354" s="15" t="n">
        <v>20.2</v>
      </c>
    </row>
    <row r="355" customFormat="false" ht="13.5" hidden="false" customHeight="false" outlineLevel="0" collapsed="false">
      <c r="A355" s="1" t="n">
        <v>353</v>
      </c>
      <c r="B355" s="13" t="n">
        <f aca="false">+INT(F355/42)</f>
        <v>14</v>
      </c>
      <c r="C355" s="15" t="n">
        <f aca="false">+MOD(F355,42)</f>
        <v>13</v>
      </c>
      <c r="D355" s="13" t="n">
        <v>-89.45</v>
      </c>
      <c r="E355" s="14" t="n">
        <v>13.88</v>
      </c>
      <c r="F355" s="15" t="n">
        <v>601</v>
      </c>
      <c r="G355" s="17" t="n">
        <v>19.8</v>
      </c>
      <c r="H355" s="14" t="n">
        <v>20.5</v>
      </c>
      <c r="I355" s="14" t="n">
        <v>22.1</v>
      </c>
      <c r="J355" s="14" t="n">
        <v>22.9</v>
      </c>
      <c r="K355" s="14" t="n">
        <v>22.5</v>
      </c>
      <c r="L355" s="14" t="n">
        <v>21.7</v>
      </c>
      <c r="M355" s="14" t="n">
        <v>21.6</v>
      </c>
      <c r="N355" s="14" t="n">
        <v>21.5</v>
      </c>
      <c r="O355" s="14" t="n">
        <v>21.2</v>
      </c>
      <c r="P355" s="14" t="n">
        <v>21.1</v>
      </c>
      <c r="Q355" s="14" t="n">
        <v>20.3</v>
      </c>
      <c r="R355" s="15" t="n">
        <v>19.5</v>
      </c>
    </row>
    <row r="356" customFormat="false" ht="13.5" hidden="false" customHeight="false" outlineLevel="0" collapsed="false">
      <c r="A356" s="1" t="n">
        <v>354</v>
      </c>
      <c r="B356" s="13" t="n">
        <f aca="false">+INT(F356/42)</f>
        <v>14</v>
      </c>
      <c r="C356" s="15" t="n">
        <f aca="false">+MOD(F356,42)</f>
        <v>14</v>
      </c>
      <c r="D356" s="13" t="n">
        <v>-89.39</v>
      </c>
      <c r="E356" s="14" t="n">
        <v>13.88</v>
      </c>
      <c r="F356" s="15" t="n">
        <v>602</v>
      </c>
      <c r="G356" s="17" t="n">
        <v>22.4</v>
      </c>
      <c r="H356" s="14" t="n">
        <v>23</v>
      </c>
      <c r="I356" s="14" t="n">
        <v>24.7</v>
      </c>
      <c r="J356" s="14" t="n">
        <v>25.6</v>
      </c>
      <c r="K356" s="14" t="n">
        <v>25.2</v>
      </c>
      <c r="L356" s="14" t="n">
        <v>24.4</v>
      </c>
      <c r="M356" s="14" t="n">
        <v>24.3</v>
      </c>
      <c r="N356" s="14" t="n">
        <v>24.2</v>
      </c>
      <c r="O356" s="14" t="n">
        <v>23.9</v>
      </c>
      <c r="P356" s="14" t="n">
        <v>23.8</v>
      </c>
      <c r="Q356" s="14" t="n">
        <v>23.1</v>
      </c>
      <c r="R356" s="15" t="n">
        <v>22.2</v>
      </c>
    </row>
    <row r="357" customFormat="false" ht="13.5" hidden="false" customHeight="false" outlineLevel="0" collapsed="false">
      <c r="A357" s="1" t="n">
        <v>355</v>
      </c>
      <c r="B357" s="13" t="n">
        <f aca="false">+INT(F357/42)</f>
        <v>14</v>
      </c>
      <c r="C357" s="15" t="n">
        <f aca="false">+MOD(F357,42)</f>
        <v>15</v>
      </c>
      <c r="D357" s="13" t="n">
        <v>-89.32</v>
      </c>
      <c r="E357" s="14" t="n">
        <v>13.88</v>
      </c>
      <c r="F357" s="15" t="n">
        <v>603</v>
      </c>
      <c r="G357" s="17" t="n">
        <v>23.8</v>
      </c>
      <c r="H357" s="14" t="n">
        <v>24.4</v>
      </c>
      <c r="I357" s="14" t="n">
        <v>26</v>
      </c>
      <c r="J357" s="14" t="n">
        <v>26.8</v>
      </c>
      <c r="K357" s="14" t="n">
        <v>26.5</v>
      </c>
      <c r="L357" s="14" t="n">
        <v>25.6</v>
      </c>
      <c r="M357" s="14" t="n">
        <v>25.5</v>
      </c>
      <c r="N357" s="14" t="n">
        <v>25.4</v>
      </c>
      <c r="O357" s="14" t="n">
        <v>25</v>
      </c>
      <c r="P357" s="14" t="n">
        <v>24.9</v>
      </c>
      <c r="Q357" s="14" t="n">
        <v>24.4</v>
      </c>
      <c r="R357" s="15" t="n">
        <v>23.6</v>
      </c>
    </row>
    <row r="358" customFormat="false" ht="13.5" hidden="false" customHeight="false" outlineLevel="0" collapsed="false">
      <c r="A358" s="1" t="n">
        <v>356</v>
      </c>
      <c r="B358" s="13" t="n">
        <f aca="false">+INT(F358/42)</f>
        <v>14</v>
      </c>
      <c r="C358" s="15" t="n">
        <f aca="false">+MOD(F358,42)</f>
        <v>16</v>
      </c>
      <c r="D358" s="13" t="n">
        <v>-89.26</v>
      </c>
      <c r="E358" s="14" t="n">
        <v>13.88</v>
      </c>
      <c r="F358" s="15" t="n">
        <v>604</v>
      </c>
      <c r="G358" s="17" t="n">
        <v>23</v>
      </c>
      <c r="H358" s="14" t="n">
        <v>23.7</v>
      </c>
      <c r="I358" s="14" t="n">
        <v>25.1</v>
      </c>
      <c r="J358" s="14" t="n">
        <v>25.9</v>
      </c>
      <c r="K358" s="14" t="n">
        <v>25.5</v>
      </c>
      <c r="L358" s="14" t="n">
        <v>24.4</v>
      </c>
      <c r="M358" s="14" t="n">
        <v>24.2</v>
      </c>
      <c r="N358" s="14" t="n">
        <v>24.2</v>
      </c>
      <c r="O358" s="14" t="n">
        <v>23.8</v>
      </c>
      <c r="P358" s="14" t="n">
        <v>23.7</v>
      </c>
      <c r="Q358" s="14" t="n">
        <v>23.3</v>
      </c>
      <c r="R358" s="15" t="n">
        <v>22.8</v>
      </c>
    </row>
    <row r="359" customFormat="false" ht="13.5" hidden="false" customHeight="false" outlineLevel="0" collapsed="false">
      <c r="A359" s="1" t="n">
        <v>357</v>
      </c>
      <c r="B359" s="13" t="n">
        <f aca="false">+INT(F359/42)</f>
        <v>14</v>
      </c>
      <c r="C359" s="15" t="n">
        <f aca="false">+MOD(F359,42)</f>
        <v>17</v>
      </c>
      <c r="D359" s="13" t="n">
        <v>-89.2</v>
      </c>
      <c r="E359" s="14" t="n">
        <v>13.88</v>
      </c>
      <c r="F359" s="15" t="n">
        <v>605</v>
      </c>
      <c r="G359" s="17" t="n">
        <v>24.7</v>
      </c>
      <c r="H359" s="14" t="n">
        <v>25.4</v>
      </c>
      <c r="I359" s="14" t="n">
        <v>26.8</v>
      </c>
      <c r="J359" s="14" t="n">
        <v>27.5</v>
      </c>
      <c r="K359" s="14" t="n">
        <v>27</v>
      </c>
      <c r="L359" s="14" t="n">
        <v>25.8</v>
      </c>
      <c r="M359" s="14" t="n">
        <v>25.4</v>
      </c>
      <c r="N359" s="14" t="n">
        <v>25.5</v>
      </c>
      <c r="O359" s="14" t="n">
        <v>25.1</v>
      </c>
      <c r="P359" s="14" t="n">
        <v>25.1</v>
      </c>
      <c r="Q359" s="14" t="n">
        <v>24.8</v>
      </c>
      <c r="R359" s="15" t="n">
        <v>24.3</v>
      </c>
    </row>
    <row r="360" customFormat="false" ht="13.5" hidden="false" customHeight="false" outlineLevel="0" collapsed="false">
      <c r="A360" s="1" t="n">
        <v>358</v>
      </c>
      <c r="B360" s="13" t="n">
        <f aca="false">+INT(F360/42)</f>
        <v>14</v>
      </c>
      <c r="C360" s="15" t="n">
        <f aca="false">+MOD(F360,42)</f>
        <v>18</v>
      </c>
      <c r="D360" s="13" t="n">
        <v>-89.14</v>
      </c>
      <c r="E360" s="14" t="n">
        <v>13.88</v>
      </c>
      <c r="F360" s="15" t="n">
        <v>606</v>
      </c>
      <c r="G360" s="17" t="n">
        <v>23.4</v>
      </c>
      <c r="H360" s="14" t="n">
        <v>24.1</v>
      </c>
      <c r="I360" s="14" t="n">
        <v>25.6</v>
      </c>
      <c r="J360" s="14" t="n">
        <v>26.3</v>
      </c>
      <c r="K360" s="14" t="n">
        <v>25.6</v>
      </c>
      <c r="L360" s="14" t="n">
        <v>24.3</v>
      </c>
      <c r="M360" s="14" t="n">
        <v>23.8</v>
      </c>
      <c r="N360" s="14" t="n">
        <v>24</v>
      </c>
      <c r="O360" s="14" t="n">
        <v>23.8</v>
      </c>
      <c r="P360" s="14" t="n">
        <v>23.6</v>
      </c>
      <c r="Q360" s="14" t="n">
        <v>23.3</v>
      </c>
      <c r="R360" s="15" t="n">
        <v>22.8</v>
      </c>
    </row>
    <row r="361" customFormat="false" ht="13.5" hidden="false" customHeight="false" outlineLevel="0" collapsed="false">
      <c r="A361" s="1" t="n">
        <v>359</v>
      </c>
      <c r="B361" s="13" t="n">
        <f aca="false">+INT(F361/42)</f>
        <v>14</v>
      </c>
      <c r="C361" s="15" t="n">
        <f aca="false">+MOD(F361,42)</f>
        <v>19</v>
      </c>
      <c r="D361" s="13" t="n">
        <v>-89.07</v>
      </c>
      <c r="E361" s="14" t="n">
        <v>13.88</v>
      </c>
      <c r="F361" s="15" t="n">
        <v>607</v>
      </c>
      <c r="G361" s="17" t="n">
        <v>23.1</v>
      </c>
      <c r="H361" s="14" t="n">
        <v>23.9</v>
      </c>
      <c r="I361" s="14" t="n">
        <v>25.4</v>
      </c>
      <c r="J361" s="14" t="n">
        <v>26.2</v>
      </c>
      <c r="K361" s="14" t="n">
        <v>25.3</v>
      </c>
      <c r="L361" s="14" t="n">
        <v>24.1</v>
      </c>
      <c r="M361" s="14" t="n">
        <v>23.5</v>
      </c>
      <c r="N361" s="14" t="n">
        <v>23.7</v>
      </c>
      <c r="O361" s="14" t="n">
        <v>23.6</v>
      </c>
      <c r="P361" s="14" t="n">
        <v>23.4</v>
      </c>
      <c r="Q361" s="14" t="n">
        <v>23</v>
      </c>
      <c r="R361" s="15" t="n">
        <v>22.4</v>
      </c>
    </row>
    <row r="362" customFormat="false" ht="13.5" hidden="false" customHeight="false" outlineLevel="0" collapsed="false">
      <c r="A362" s="1" t="n">
        <v>360</v>
      </c>
      <c r="B362" s="13" t="n">
        <f aca="false">+INT(F362/42)</f>
        <v>14</v>
      </c>
      <c r="C362" s="15" t="n">
        <f aca="false">+MOD(F362,42)</f>
        <v>20</v>
      </c>
      <c r="D362" s="13" t="n">
        <v>-89.01</v>
      </c>
      <c r="E362" s="14" t="n">
        <v>13.88</v>
      </c>
      <c r="F362" s="15" t="n">
        <v>608</v>
      </c>
      <c r="G362" s="17" t="n">
        <v>23.8</v>
      </c>
      <c r="H362" s="14" t="n">
        <v>24.6</v>
      </c>
      <c r="I362" s="14" t="n">
        <v>26.1</v>
      </c>
      <c r="J362" s="14" t="n">
        <v>26.9</v>
      </c>
      <c r="K362" s="14" t="n">
        <v>26.1</v>
      </c>
      <c r="L362" s="14" t="n">
        <v>24.8</v>
      </c>
      <c r="M362" s="14" t="n">
        <v>24.3</v>
      </c>
      <c r="N362" s="14" t="n">
        <v>24.4</v>
      </c>
      <c r="O362" s="14" t="n">
        <v>24.3</v>
      </c>
      <c r="P362" s="14" t="n">
        <v>24.1</v>
      </c>
      <c r="Q362" s="14" t="n">
        <v>23.8</v>
      </c>
      <c r="R362" s="15" t="n">
        <v>23.2</v>
      </c>
    </row>
    <row r="363" customFormat="false" ht="13.5" hidden="false" customHeight="false" outlineLevel="0" collapsed="false">
      <c r="A363" s="1" t="n">
        <v>361</v>
      </c>
      <c r="B363" s="13" t="n">
        <f aca="false">+INT(F363/42)</f>
        <v>14</v>
      </c>
      <c r="C363" s="15" t="n">
        <f aca="false">+MOD(F363,42)</f>
        <v>21</v>
      </c>
      <c r="D363" s="13" t="n">
        <v>-88.95</v>
      </c>
      <c r="E363" s="14" t="n">
        <v>13.88</v>
      </c>
      <c r="F363" s="15" t="n">
        <v>609</v>
      </c>
      <c r="G363" s="17" t="n">
        <v>23.8</v>
      </c>
      <c r="H363" s="14" t="n">
        <v>24.3</v>
      </c>
      <c r="I363" s="14" t="n">
        <v>25</v>
      </c>
      <c r="J363" s="14" t="n">
        <v>25.4</v>
      </c>
      <c r="K363" s="14" t="n">
        <v>25</v>
      </c>
      <c r="L363" s="14" t="n">
        <v>24.7</v>
      </c>
      <c r="M363" s="14" t="n">
        <v>24.7</v>
      </c>
      <c r="N363" s="14" t="n">
        <v>24.7</v>
      </c>
      <c r="O363" s="14" t="n">
        <v>24.1</v>
      </c>
      <c r="P363" s="14" t="n">
        <v>23.9</v>
      </c>
      <c r="Q363" s="14" t="n">
        <v>23.8</v>
      </c>
      <c r="R363" s="15" t="n">
        <v>23.6</v>
      </c>
    </row>
    <row r="364" customFormat="false" ht="13.5" hidden="false" customHeight="false" outlineLevel="0" collapsed="false">
      <c r="A364" s="1" t="n">
        <v>362</v>
      </c>
      <c r="B364" s="13" t="n">
        <f aca="false">+INT(F364/42)</f>
        <v>14</v>
      </c>
      <c r="C364" s="15" t="n">
        <f aca="false">+MOD(F364,42)</f>
        <v>22</v>
      </c>
      <c r="D364" s="13" t="n">
        <v>-88.89</v>
      </c>
      <c r="E364" s="14" t="n">
        <v>13.88</v>
      </c>
      <c r="F364" s="15" t="n">
        <v>610</v>
      </c>
      <c r="G364" s="17" t="n">
        <v>23.3</v>
      </c>
      <c r="H364" s="14" t="n">
        <v>24.4</v>
      </c>
      <c r="I364" s="14" t="n">
        <v>25.5</v>
      </c>
      <c r="J364" s="14" t="n">
        <v>26.1</v>
      </c>
      <c r="K364" s="14" t="n">
        <v>25.2</v>
      </c>
      <c r="L364" s="14" t="n">
        <v>24.4</v>
      </c>
      <c r="M364" s="14" t="n">
        <v>24.4</v>
      </c>
      <c r="N364" s="14" t="n">
        <v>24.4</v>
      </c>
      <c r="O364" s="14" t="n">
        <v>23.8</v>
      </c>
      <c r="P364" s="14" t="n">
        <v>23.8</v>
      </c>
      <c r="Q364" s="14" t="n">
        <v>23.4</v>
      </c>
      <c r="R364" s="15" t="n">
        <v>23</v>
      </c>
    </row>
    <row r="365" customFormat="false" ht="13.5" hidden="false" customHeight="false" outlineLevel="0" collapsed="false">
      <c r="A365" s="1" t="n">
        <v>363</v>
      </c>
      <c r="B365" s="13" t="n">
        <f aca="false">+INT(F365/42)</f>
        <v>14</v>
      </c>
      <c r="C365" s="15" t="n">
        <f aca="false">+MOD(F365,42)</f>
        <v>23</v>
      </c>
      <c r="D365" s="13" t="n">
        <v>-88.82</v>
      </c>
      <c r="E365" s="14" t="n">
        <v>13.88</v>
      </c>
      <c r="F365" s="15" t="n">
        <v>611</v>
      </c>
      <c r="G365" s="17" t="n">
        <v>24</v>
      </c>
      <c r="H365" s="14" t="n">
        <v>25.1</v>
      </c>
      <c r="I365" s="14" t="n">
        <v>26.4</v>
      </c>
      <c r="J365" s="14" t="n">
        <v>27</v>
      </c>
      <c r="K365" s="14" t="n">
        <v>25.9</v>
      </c>
      <c r="L365" s="14" t="n">
        <v>24.9</v>
      </c>
      <c r="M365" s="14" t="n">
        <v>24.8</v>
      </c>
      <c r="N365" s="14" t="n">
        <v>24.8</v>
      </c>
      <c r="O365" s="14" t="n">
        <v>24.3</v>
      </c>
      <c r="P365" s="14" t="n">
        <v>24.3</v>
      </c>
      <c r="Q365" s="14" t="n">
        <v>24</v>
      </c>
      <c r="R365" s="15" t="n">
        <v>23.6</v>
      </c>
    </row>
    <row r="366" customFormat="false" ht="13.5" hidden="false" customHeight="false" outlineLevel="0" collapsed="false">
      <c r="A366" s="1" t="n">
        <v>364</v>
      </c>
      <c r="B366" s="13" t="n">
        <f aca="false">+INT(F366/42)</f>
        <v>14</v>
      </c>
      <c r="C366" s="15" t="n">
        <f aca="false">+MOD(F366,42)</f>
        <v>24</v>
      </c>
      <c r="D366" s="13" t="n">
        <v>-88.76</v>
      </c>
      <c r="E366" s="14" t="n">
        <v>13.88</v>
      </c>
      <c r="F366" s="15" t="n">
        <v>612</v>
      </c>
      <c r="G366" s="17" t="n">
        <v>25.2</v>
      </c>
      <c r="H366" s="14" t="n">
        <v>26.2</v>
      </c>
      <c r="I366" s="14" t="n">
        <v>27.4</v>
      </c>
      <c r="J366" s="14" t="n">
        <v>28</v>
      </c>
      <c r="K366" s="14" t="n">
        <v>27</v>
      </c>
      <c r="L366" s="14" t="n">
        <v>25.9</v>
      </c>
      <c r="M366" s="14" t="n">
        <v>25.9</v>
      </c>
      <c r="N366" s="14" t="n">
        <v>25.8</v>
      </c>
      <c r="O366" s="14" t="n">
        <v>25.3</v>
      </c>
      <c r="P366" s="14" t="n">
        <v>25.4</v>
      </c>
      <c r="Q366" s="14" t="n">
        <v>25.1</v>
      </c>
      <c r="R366" s="15" t="n">
        <v>24.8</v>
      </c>
    </row>
    <row r="367" customFormat="false" ht="13.5" hidden="false" customHeight="false" outlineLevel="0" collapsed="false">
      <c r="A367" s="1" t="n">
        <v>365</v>
      </c>
      <c r="B367" s="13" t="n">
        <f aca="false">+INT(F367/42)</f>
        <v>14</v>
      </c>
      <c r="C367" s="15" t="n">
        <f aca="false">+MOD(F367,42)</f>
        <v>25</v>
      </c>
      <c r="D367" s="13" t="n">
        <v>-88.7</v>
      </c>
      <c r="E367" s="14" t="n">
        <v>13.88</v>
      </c>
      <c r="F367" s="15" t="n">
        <v>613</v>
      </c>
      <c r="G367" s="17" t="n">
        <v>24.5</v>
      </c>
      <c r="H367" s="14" t="n">
        <v>25.4</v>
      </c>
      <c r="I367" s="14" t="n">
        <v>26.6</v>
      </c>
      <c r="J367" s="14" t="n">
        <v>27.2</v>
      </c>
      <c r="K367" s="14" t="n">
        <v>26.3</v>
      </c>
      <c r="L367" s="14" t="n">
        <v>25.2</v>
      </c>
      <c r="M367" s="14" t="n">
        <v>25.2</v>
      </c>
      <c r="N367" s="14" t="n">
        <v>25</v>
      </c>
      <c r="O367" s="14" t="n">
        <v>24.7</v>
      </c>
      <c r="P367" s="14" t="n">
        <v>24.7</v>
      </c>
      <c r="Q367" s="14" t="n">
        <v>24.5</v>
      </c>
      <c r="R367" s="15" t="n">
        <v>24.2</v>
      </c>
    </row>
    <row r="368" customFormat="false" ht="13.5" hidden="false" customHeight="false" outlineLevel="0" collapsed="false">
      <c r="A368" s="1" t="n">
        <v>366</v>
      </c>
      <c r="B368" s="13" t="n">
        <f aca="false">+INT(F368/42)</f>
        <v>14</v>
      </c>
      <c r="C368" s="15" t="n">
        <f aca="false">+MOD(F368,42)</f>
        <v>26</v>
      </c>
      <c r="D368" s="13" t="n">
        <v>-88.64</v>
      </c>
      <c r="E368" s="14" t="n">
        <v>13.88</v>
      </c>
      <c r="F368" s="15" t="n">
        <v>614</v>
      </c>
      <c r="G368" s="17" t="n">
        <v>23.1</v>
      </c>
      <c r="H368" s="14" t="n">
        <v>24</v>
      </c>
      <c r="I368" s="14" t="n">
        <v>25</v>
      </c>
      <c r="J368" s="14" t="n">
        <v>25.6</v>
      </c>
      <c r="K368" s="14" t="n">
        <v>25</v>
      </c>
      <c r="L368" s="14" t="n">
        <v>23.9</v>
      </c>
      <c r="M368" s="14" t="n">
        <v>24</v>
      </c>
      <c r="N368" s="14" t="n">
        <v>23.6</v>
      </c>
      <c r="O368" s="14" t="n">
        <v>23.4</v>
      </c>
      <c r="P368" s="14" t="n">
        <v>23.5</v>
      </c>
      <c r="Q368" s="14" t="n">
        <v>23.2</v>
      </c>
      <c r="R368" s="15" t="n">
        <v>23</v>
      </c>
    </row>
    <row r="369" customFormat="false" ht="13.5" hidden="false" customHeight="false" outlineLevel="0" collapsed="false">
      <c r="A369" s="1" t="n">
        <v>367</v>
      </c>
      <c r="B369" s="13" t="n">
        <f aca="false">+INT(F369/42)</f>
        <v>14</v>
      </c>
      <c r="C369" s="15" t="n">
        <f aca="false">+MOD(F369,42)</f>
        <v>27</v>
      </c>
      <c r="D369" s="13" t="n">
        <v>-88.57</v>
      </c>
      <c r="E369" s="14" t="n">
        <v>13.88</v>
      </c>
      <c r="F369" s="15" t="n">
        <v>615</v>
      </c>
      <c r="G369" s="17" t="n">
        <v>21.8</v>
      </c>
      <c r="H369" s="14" t="n">
        <v>22.5</v>
      </c>
      <c r="I369" s="14" t="n">
        <v>23.4</v>
      </c>
      <c r="J369" s="14" t="n">
        <v>24</v>
      </c>
      <c r="K369" s="14" t="n">
        <v>23.8</v>
      </c>
      <c r="L369" s="14" t="n">
        <v>22.8</v>
      </c>
      <c r="M369" s="14" t="n">
        <v>23</v>
      </c>
      <c r="N369" s="14" t="n">
        <v>22.3</v>
      </c>
      <c r="O369" s="14" t="n">
        <v>22.4</v>
      </c>
      <c r="P369" s="14" t="n">
        <v>22.5</v>
      </c>
      <c r="Q369" s="14" t="n">
        <v>22.1</v>
      </c>
      <c r="R369" s="15" t="n">
        <v>21.9</v>
      </c>
    </row>
    <row r="370" customFormat="false" ht="13.5" hidden="false" customHeight="false" outlineLevel="0" collapsed="false">
      <c r="A370" s="1" t="n">
        <v>368</v>
      </c>
      <c r="B370" s="13" t="n">
        <f aca="false">+INT(F370/42)</f>
        <v>14</v>
      </c>
      <c r="C370" s="15" t="n">
        <f aca="false">+MOD(F370,42)</f>
        <v>28</v>
      </c>
      <c r="D370" s="13" t="n">
        <v>-88.51</v>
      </c>
      <c r="E370" s="14" t="n">
        <v>13.88</v>
      </c>
      <c r="F370" s="15" t="n">
        <v>616</v>
      </c>
      <c r="G370" s="17" t="n">
        <v>24.7</v>
      </c>
      <c r="H370" s="14" t="n">
        <v>25.5</v>
      </c>
      <c r="I370" s="14" t="n">
        <v>26.4</v>
      </c>
      <c r="J370" s="14" t="n">
        <v>27</v>
      </c>
      <c r="K370" s="14" t="n">
        <v>26.7</v>
      </c>
      <c r="L370" s="14" t="n">
        <v>25.8</v>
      </c>
      <c r="M370" s="14" t="n">
        <v>25.9</v>
      </c>
      <c r="N370" s="14" t="n">
        <v>25.3</v>
      </c>
      <c r="O370" s="14" t="n">
        <v>25.3</v>
      </c>
      <c r="P370" s="14" t="n">
        <v>25.4</v>
      </c>
      <c r="Q370" s="14" t="n">
        <v>25.1</v>
      </c>
      <c r="R370" s="15" t="n">
        <v>24.9</v>
      </c>
    </row>
    <row r="371" customFormat="false" ht="13.5" hidden="false" customHeight="false" outlineLevel="0" collapsed="false">
      <c r="A371" s="1" t="n">
        <v>369</v>
      </c>
      <c r="B371" s="13" t="n">
        <f aca="false">+INT(F371/42)</f>
        <v>14</v>
      </c>
      <c r="C371" s="15" t="n">
        <f aca="false">+MOD(F371,42)</f>
        <v>29</v>
      </c>
      <c r="D371" s="13" t="n">
        <v>-88.45</v>
      </c>
      <c r="E371" s="14" t="n">
        <v>13.88</v>
      </c>
      <c r="F371" s="15" t="n">
        <v>617</v>
      </c>
      <c r="G371" s="17" t="n">
        <v>24.5</v>
      </c>
      <c r="H371" s="14" t="n">
        <v>25.3</v>
      </c>
      <c r="I371" s="14" t="n">
        <v>26.2</v>
      </c>
      <c r="J371" s="14" t="n">
        <v>26.8</v>
      </c>
      <c r="K371" s="14" t="n">
        <v>26.5</v>
      </c>
      <c r="L371" s="14" t="n">
        <v>25.6</v>
      </c>
      <c r="M371" s="14" t="n">
        <v>25.7</v>
      </c>
      <c r="N371" s="14" t="n">
        <v>25.1</v>
      </c>
      <c r="O371" s="14" t="n">
        <v>25.1</v>
      </c>
      <c r="P371" s="14" t="n">
        <v>25.2</v>
      </c>
      <c r="Q371" s="14" t="n">
        <v>24.9</v>
      </c>
      <c r="R371" s="15" t="n">
        <v>24.7</v>
      </c>
    </row>
    <row r="372" customFormat="false" ht="13.5" hidden="false" customHeight="false" outlineLevel="0" collapsed="false">
      <c r="A372" s="1" t="n">
        <v>370</v>
      </c>
      <c r="B372" s="13" t="n">
        <f aca="false">+INT(F372/42)</f>
        <v>14</v>
      </c>
      <c r="C372" s="15" t="n">
        <f aca="false">+MOD(F372,42)</f>
        <v>30</v>
      </c>
      <c r="D372" s="13" t="n">
        <v>-88.39</v>
      </c>
      <c r="E372" s="14" t="n">
        <v>13.88</v>
      </c>
      <c r="F372" s="15" t="n">
        <v>618</v>
      </c>
      <c r="G372" s="17" t="n">
        <v>25</v>
      </c>
      <c r="H372" s="14" t="n">
        <v>25.6</v>
      </c>
      <c r="I372" s="14" t="n">
        <v>26.8</v>
      </c>
      <c r="J372" s="14" t="n">
        <v>27.5</v>
      </c>
      <c r="K372" s="14" t="n">
        <v>27</v>
      </c>
      <c r="L372" s="14" t="n">
        <v>26.2</v>
      </c>
      <c r="M372" s="14" t="n">
        <v>26.2</v>
      </c>
      <c r="N372" s="14" t="n">
        <v>26.1</v>
      </c>
      <c r="O372" s="14" t="n">
        <v>25.5</v>
      </c>
      <c r="P372" s="14" t="n">
        <v>25.5</v>
      </c>
      <c r="Q372" s="14" t="n">
        <v>25.3</v>
      </c>
      <c r="R372" s="15" t="n">
        <v>24.9</v>
      </c>
    </row>
    <row r="373" customFormat="false" ht="13.5" hidden="false" customHeight="false" outlineLevel="0" collapsed="false">
      <c r="A373" s="1" t="n">
        <v>371</v>
      </c>
      <c r="B373" s="13" t="n">
        <f aca="false">+INT(F373/42)</f>
        <v>14</v>
      </c>
      <c r="C373" s="15" t="n">
        <f aca="false">+MOD(F373,42)</f>
        <v>31</v>
      </c>
      <c r="D373" s="13" t="n">
        <v>-88.32</v>
      </c>
      <c r="E373" s="14" t="n">
        <v>13.88</v>
      </c>
      <c r="F373" s="15" t="n">
        <v>619</v>
      </c>
      <c r="G373" s="17" t="n">
        <v>25</v>
      </c>
      <c r="H373" s="14" t="n">
        <v>25.6</v>
      </c>
      <c r="I373" s="14" t="n">
        <v>26.8</v>
      </c>
      <c r="J373" s="14" t="n">
        <v>27.5</v>
      </c>
      <c r="K373" s="14" t="n">
        <v>27.1</v>
      </c>
      <c r="L373" s="14" t="n">
        <v>26.2</v>
      </c>
      <c r="M373" s="14" t="n">
        <v>26.2</v>
      </c>
      <c r="N373" s="14" t="n">
        <v>26.1</v>
      </c>
      <c r="O373" s="14" t="n">
        <v>25.6</v>
      </c>
      <c r="P373" s="14" t="n">
        <v>25.5</v>
      </c>
      <c r="Q373" s="14" t="n">
        <v>25.3</v>
      </c>
      <c r="R373" s="15" t="n">
        <v>24.9</v>
      </c>
    </row>
    <row r="374" customFormat="false" ht="13.5" hidden="false" customHeight="false" outlineLevel="0" collapsed="false">
      <c r="A374" s="1" t="n">
        <v>372</v>
      </c>
      <c r="B374" s="13" t="n">
        <f aca="false">+INT(F374/42)</f>
        <v>14</v>
      </c>
      <c r="C374" s="15" t="n">
        <f aca="false">+MOD(F374,42)</f>
        <v>32</v>
      </c>
      <c r="D374" s="13" t="n">
        <v>-88.26</v>
      </c>
      <c r="E374" s="14" t="n">
        <v>13.88</v>
      </c>
      <c r="F374" s="15" t="n">
        <v>620</v>
      </c>
      <c r="G374" s="17" t="n">
        <v>23.9</v>
      </c>
      <c r="H374" s="14" t="n">
        <v>23.9</v>
      </c>
      <c r="I374" s="14" t="n">
        <v>25</v>
      </c>
      <c r="J374" s="14" t="n">
        <v>25.4</v>
      </c>
      <c r="K374" s="14" t="n">
        <v>24.3</v>
      </c>
      <c r="L374" s="14" t="n">
        <v>23.7</v>
      </c>
      <c r="M374" s="14" t="n">
        <v>24.5</v>
      </c>
      <c r="N374" s="14" t="n">
        <v>24.4</v>
      </c>
      <c r="O374" s="14" t="n">
        <v>23.6</v>
      </c>
      <c r="P374" s="14" t="n">
        <v>23.8</v>
      </c>
      <c r="Q374" s="14" t="n">
        <v>24</v>
      </c>
      <c r="R374" s="15" t="n">
        <v>23.6</v>
      </c>
    </row>
    <row r="375" customFormat="false" ht="13.5" hidden="false" customHeight="false" outlineLevel="0" collapsed="false">
      <c r="A375" s="1" t="n">
        <v>373</v>
      </c>
      <c r="B375" s="13" t="n">
        <f aca="false">+INT(F375/42)</f>
        <v>14</v>
      </c>
      <c r="C375" s="15" t="n">
        <f aca="false">+MOD(F375,42)</f>
        <v>33</v>
      </c>
      <c r="D375" s="13" t="n">
        <v>-88.2</v>
      </c>
      <c r="E375" s="14" t="n">
        <v>13.88</v>
      </c>
      <c r="F375" s="15" t="n">
        <v>621</v>
      </c>
      <c r="G375" s="17" t="n">
        <v>22.1</v>
      </c>
      <c r="H375" s="14" t="n">
        <v>22.1</v>
      </c>
      <c r="I375" s="14" t="n">
        <v>23.2</v>
      </c>
      <c r="J375" s="14" t="n">
        <v>23.6</v>
      </c>
      <c r="K375" s="14" t="n">
        <v>22.5</v>
      </c>
      <c r="L375" s="14" t="n">
        <v>21.9</v>
      </c>
      <c r="M375" s="14" t="n">
        <v>22.7</v>
      </c>
      <c r="N375" s="14" t="n">
        <v>22.6</v>
      </c>
      <c r="O375" s="14" t="n">
        <v>21.8</v>
      </c>
      <c r="P375" s="14" t="n">
        <v>22</v>
      </c>
      <c r="Q375" s="14" t="n">
        <v>22.2</v>
      </c>
      <c r="R375" s="15" t="n">
        <v>21.8</v>
      </c>
    </row>
    <row r="376" customFormat="false" ht="13.5" hidden="false" customHeight="false" outlineLevel="0" collapsed="false">
      <c r="A376" s="1" t="n">
        <v>374</v>
      </c>
      <c r="B376" s="13" t="n">
        <f aca="false">+INT(F376/42)</f>
        <v>14</v>
      </c>
      <c r="C376" s="15" t="n">
        <f aca="false">+MOD(F376,42)</f>
        <v>34</v>
      </c>
      <c r="D376" s="13" t="n">
        <v>-88.14</v>
      </c>
      <c r="E376" s="14" t="n">
        <v>13.88</v>
      </c>
      <c r="F376" s="15" t="n">
        <v>622</v>
      </c>
      <c r="G376" s="17" t="n">
        <v>20.1</v>
      </c>
      <c r="H376" s="14" t="n">
        <v>20.2</v>
      </c>
      <c r="I376" s="14" t="n">
        <v>21.4</v>
      </c>
      <c r="J376" s="14" t="n">
        <v>21.8</v>
      </c>
      <c r="K376" s="14" t="n">
        <v>21</v>
      </c>
      <c r="L376" s="14" t="n">
        <v>20.4</v>
      </c>
      <c r="M376" s="14" t="n">
        <v>21.1</v>
      </c>
      <c r="N376" s="14" t="n">
        <v>21</v>
      </c>
      <c r="O376" s="14" t="n">
        <v>20.2</v>
      </c>
      <c r="P376" s="14" t="n">
        <v>20.3</v>
      </c>
      <c r="Q376" s="14" t="n">
        <v>20.3</v>
      </c>
      <c r="R376" s="15" t="n">
        <v>19.9</v>
      </c>
    </row>
    <row r="377" customFormat="false" ht="13.5" hidden="false" customHeight="false" outlineLevel="0" collapsed="false">
      <c r="A377" s="1" t="n">
        <v>375</v>
      </c>
      <c r="B377" s="13" t="n">
        <f aca="false">+INT(F377/42)</f>
        <v>14</v>
      </c>
      <c r="C377" s="15" t="n">
        <f aca="false">+MOD(F377,42)</f>
        <v>35</v>
      </c>
      <c r="D377" s="13" t="n">
        <v>-88.07</v>
      </c>
      <c r="E377" s="14" t="n">
        <v>13.88</v>
      </c>
      <c r="F377" s="15" t="n">
        <v>623</v>
      </c>
      <c r="G377" s="17" t="n">
        <v>19.1</v>
      </c>
      <c r="H377" s="14" t="n">
        <v>19.5</v>
      </c>
      <c r="I377" s="14" t="n">
        <v>20.8</v>
      </c>
      <c r="J377" s="14" t="n">
        <v>21.3</v>
      </c>
      <c r="K377" s="14" t="n">
        <v>20.9</v>
      </c>
      <c r="L377" s="14" t="n">
        <v>20.3</v>
      </c>
      <c r="M377" s="14" t="n">
        <v>20.7</v>
      </c>
      <c r="N377" s="14" t="n">
        <v>20.5</v>
      </c>
      <c r="O377" s="14" t="n">
        <v>20</v>
      </c>
      <c r="P377" s="14" t="n">
        <v>19.9</v>
      </c>
      <c r="Q377" s="14" t="n">
        <v>19.5</v>
      </c>
      <c r="R377" s="15" t="n">
        <v>19.1</v>
      </c>
    </row>
    <row r="378" customFormat="false" ht="13.5" hidden="false" customHeight="false" outlineLevel="0" collapsed="false">
      <c r="A378" s="1" t="n">
        <v>376</v>
      </c>
      <c r="B378" s="13" t="n">
        <f aca="false">+INT(F378/42)</f>
        <v>14</v>
      </c>
      <c r="C378" s="15" t="n">
        <f aca="false">+MOD(F378,42)</f>
        <v>36</v>
      </c>
      <c r="D378" s="13" t="n">
        <v>-88.01</v>
      </c>
      <c r="E378" s="14" t="n">
        <v>13.88</v>
      </c>
      <c r="F378" s="15" t="n">
        <v>624</v>
      </c>
      <c r="G378" s="17" t="n">
        <v>18.6</v>
      </c>
      <c r="H378" s="14" t="n">
        <v>19.2</v>
      </c>
      <c r="I378" s="14" t="n">
        <v>20.6</v>
      </c>
      <c r="J378" s="14" t="n">
        <v>21.1</v>
      </c>
      <c r="K378" s="14" t="n">
        <v>21</v>
      </c>
      <c r="L378" s="14" t="n">
        <v>20.4</v>
      </c>
      <c r="M378" s="14" t="n">
        <v>20.6</v>
      </c>
      <c r="N378" s="14" t="n">
        <v>20.3</v>
      </c>
      <c r="O378" s="14" t="n">
        <v>19.9</v>
      </c>
      <c r="P378" s="14" t="n">
        <v>19.7</v>
      </c>
      <c r="Q378" s="14" t="n">
        <v>19.2</v>
      </c>
      <c r="R378" s="15" t="n">
        <v>18.8</v>
      </c>
    </row>
    <row r="379" customFormat="false" ht="13.5" hidden="false" customHeight="false" outlineLevel="0" collapsed="false">
      <c r="A379" s="1" t="n">
        <v>377</v>
      </c>
      <c r="B379" s="13" t="n">
        <f aca="false">+INT(F379/42)</f>
        <v>14</v>
      </c>
      <c r="C379" s="15" t="n">
        <f aca="false">+MOD(F379,42)</f>
        <v>37</v>
      </c>
      <c r="D379" s="13" t="n">
        <v>-87.95</v>
      </c>
      <c r="E379" s="14" t="n">
        <v>13.88</v>
      </c>
      <c r="F379" s="15" t="n">
        <v>625</v>
      </c>
      <c r="G379" s="17" t="n">
        <v>22.8</v>
      </c>
      <c r="H379" s="14" t="n">
        <v>23.5</v>
      </c>
      <c r="I379" s="14" t="n">
        <v>24.9</v>
      </c>
      <c r="J379" s="14" t="n">
        <v>25.5</v>
      </c>
      <c r="K379" s="14" t="n">
        <v>25.3</v>
      </c>
      <c r="L379" s="14" t="n">
        <v>24.6</v>
      </c>
      <c r="M379" s="14" t="n">
        <v>24.6</v>
      </c>
      <c r="N379" s="14" t="n">
        <v>24.3</v>
      </c>
      <c r="O379" s="14" t="n">
        <v>23.9</v>
      </c>
      <c r="P379" s="14" t="n">
        <v>23.8</v>
      </c>
      <c r="Q379" s="14" t="n">
        <v>23.4</v>
      </c>
      <c r="R379" s="15" t="n">
        <v>23</v>
      </c>
    </row>
    <row r="380" customFormat="false" ht="13.5" hidden="false" customHeight="false" outlineLevel="0" collapsed="false">
      <c r="A380" s="1" t="n">
        <v>378</v>
      </c>
      <c r="B380" s="13" t="n">
        <f aca="false">+INT(F380/42)</f>
        <v>14</v>
      </c>
      <c r="C380" s="15" t="n">
        <f aca="false">+MOD(F380,42)</f>
        <v>38</v>
      </c>
      <c r="D380" s="13" t="n">
        <v>-87.89</v>
      </c>
      <c r="E380" s="14" t="n">
        <v>13.88</v>
      </c>
      <c r="F380" s="15" t="n">
        <v>626</v>
      </c>
      <c r="G380" s="17" t="n">
        <v>22.7</v>
      </c>
      <c r="H380" s="14" t="n">
        <v>23.5</v>
      </c>
      <c r="I380" s="14" t="n">
        <v>24.8</v>
      </c>
      <c r="J380" s="14" t="n">
        <v>25.4</v>
      </c>
      <c r="K380" s="14" t="n">
        <v>24.6</v>
      </c>
      <c r="L380" s="14" t="n">
        <v>23.8</v>
      </c>
      <c r="M380" s="14" t="n">
        <v>23.8</v>
      </c>
      <c r="N380" s="14" t="n">
        <v>23.6</v>
      </c>
      <c r="O380" s="14" t="n">
        <v>23</v>
      </c>
      <c r="P380" s="14" t="n">
        <v>23</v>
      </c>
      <c r="Q380" s="14" t="n">
        <v>22.8</v>
      </c>
      <c r="R380" s="15" t="n">
        <v>22.6</v>
      </c>
    </row>
    <row r="381" customFormat="false" ht="13.5" hidden="false" customHeight="false" outlineLevel="0" collapsed="false">
      <c r="A381" s="1" t="n">
        <v>379</v>
      </c>
      <c r="B381" s="13" t="n">
        <f aca="false">+INT(F381/42)</f>
        <v>14</v>
      </c>
      <c r="C381" s="15" t="n">
        <f aca="false">+MOD(F381,42)</f>
        <v>39</v>
      </c>
      <c r="D381" s="13" t="n">
        <v>-87.82</v>
      </c>
      <c r="E381" s="14" t="n">
        <v>13.88</v>
      </c>
      <c r="F381" s="15" t="n">
        <v>627</v>
      </c>
      <c r="G381" s="17" t="n">
        <v>22.2</v>
      </c>
      <c r="H381" s="14" t="n">
        <v>23</v>
      </c>
      <c r="I381" s="14" t="n">
        <v>24.2</v>
      </c>
      <c r="J381" s="14" t="n">
        <v>24.8</v>
      </c>
      <c r="K381" s="14" t="n">
        <v>23.6</v>
      </c>
      <c r="L381" s="14" t="n">
        <v>22.6</v>
      </c>
      <c r="M381" s="14" t="n">
        <v>22.6</v>
      </c>
      <c r="N381" s="14" t="n">
        <v>22.5</v>
      </c>
      <c r="O381" s="14" t="n">
        <v>21.7</v>
      </c>
      <c r="P381" s="14" t="n">
        <v>21.8</v>
      </c>
      <c r="Q381" s="14" t="n">
        <v>21.7</v>
      </c>
      <c r="R381" s="15" t="n">
        <v>21.8</v>
      </c>
    </row>
    <row r="382" customFormat="false" ht="13.5" hidden="false" customHeight="false" outlineLevel="0" collapsed="false">
      <c r="A382" s="1" t="n">
        <v>380</v>
      </c>
      <c r="B382" s="13" t="n">
        <f aca="false">+INT(F382/42)</f>
        <v>14</v>
      </c>
      <c r="C382" s="15" t="n">
        <f aca="false">+MOD(F382,42)</f>
        <v>40</v>
      </c>
      <c r="D382" s="13" t="n">
        <v>-87.76</v>
      </c>
      <c r="E382" s="14" t="n">
        <v>13.88</v>
      </c>
      <c r="F382" s="15" t="n">
        <v>628</v>
      </c>
      <c r="G382" s="17" t="n">
        <v>24.7</v>
      </c>
      <c r="H382" s="14" t="n">
        <v>25.5</v>
      </c>
      <c r="I382" s="14" t="n">
        <v>26.7</v>
      </c>
      <c r="J382" s="14" t="n">
        <v>27.3</v>
      </c>
      <c r="K382" s="14" t="n">
        <v>25.7</v>
      </c>
      <c r="L382" s="14" t="n">
        <v>24.7</v>
      </c>
      <c r="M382" s="14" t="n">
        <v>24.7</v>
      </c>
      <c r="N382" s="14" t="n">
        <v>24.6</v>
      </c>
      <c r="O382" s="14" t="n">
        <v>23.7</v>
      </c>
      <c r="P382" s="14" t="n">
        <v>23.9</v>
      </c>
      <c r="Q382" s="14" t="n">
        <v>23.9</v>
      </c>
      <c r="R382" s="15" t="n">
        <v>24.1</v>
      </c>
    </row>
    <row r="383" customFormat="false" ht="13.5" hidden="false" customHeight="false" outlineLevel="0" collapsed="false">
      <c r="A383" s="1" t="n">
        <v>381</v>
      </c>
      <c r="B383" s="13" t="n">
        <f aca="false">+INT(F383/42)</f>
        <v>14</v>
      </c>
      <c r="C383" s="15" t="n">
        <f aca="false">+MOD(F383,42)</f>
        <v>41</v>
      </c>
      <c r="D383" s="13" t="n">
        <v>-87.7</v>
      </c>
      <c r="E383" s="14" t="n">
        <v>13.88</v>
      </c>
      <c r="F383" s="15" t="n">
        <v>629</v>
      </c>
      <c r="G383" s="17" t="n">
        <v>26.9</v>
      </c>
      <c r="H383" s="14" t="n">
        <v>27.7</v>
      </c>
      <c r="I383" s="14" t="n">
        <v>28.9</v>
      </c>
      <c r="J383" s="14" t="n">
        <v>29.5</v>
      </c>
      <c r="K383" s="14" t="n">
        <v>27.9</v>
      </c>
      <c r="L383" s="14" t="n">
        <v>26.9</v>
      </c>
      <c r="M383" s="14" t="n">
        <v>26.9</v>
      </c>
      <c r="N383" s="14" t="n">
        <v>26.8</v>
      </c>
      <c r="O383" s="14" t="n">
        <v>25.9</v>
      </c>
      <c r="P383" s="14" t="n">
        <v>26.1</v>
      </c>
      <c r="Q383" s="14" t="n">
        <v>26.1</v>
      </c>
      <c r="R383" s="15" t="n">
        <v>26.3</v>
      </c>
    </row>
    <row r="384" customFormat="false" ht="13.5" hidden="false" customHeight="false" outlineLevel="0" collapsed="false">
      <c r="A384" s="1" t="n">
        <v>382</v>
      </c>
      <c r="B384" s="13" t="n">
        <f aca="false">+INT(F384/42)</f>
        <v>15</v>
      </c>
      <c r="C384" s="15" t="n">
        <f aca="false">+MOD(F384,42)</f>
        <v>3</v>
      </c>
      <c r="D384" s="13" t="n">
        <v>-90.07</v>
      </c>
      <c r="E384" s="14" t="n">
        <v>13.94</v>
      </c>
      <c r="F384" s="15" t="n">
        <v>633</v>
      </c>
      <c r="G384" s="17" t="n">
        <v>26.6</v>
      </c>
      <c r="H384" s="14" t="n">
        <v>26.7</v>
      </c>
      <c r="I384" s="14" t="n">
        <v>27.5</v>
      </c>
      <c r="J384" s="14" t="n">
        <v>28.7</v>
      </c>
      <c r="K384" s="14" t="n">
        <v>28</v>
      </c>
      <c r="L384" s="14" t="n">
        <v>26.9</v>
      </c>
      <c r="M384" s="14" t="n">
        <v>26.9</v>
      </c>
      <c r="N384" s="14" t="n">
        <v>26.7</v>
      </c>
      <c r="O384" s="14" t="n">
        <v>26</v>
      </c>
      <c r="P384" s="14" t="n">
        <v>26.4</v>
      </c>
      <c r="Q384" s="14" t="n">
        <v>26.8</v>
      </c>
      <c r="R384" s="15" t="n">
        <v>26.8</v>
      </c>
    </row>
    <row r="385" customFormat="false" ht="13.5" hidden="false" customHeight="false" outlineLevel="0" collapsed="false">
      <c r="A385" s="1" t="n">
        <v>383</v>
      </c>
      <c r="B385" s="13" t="n">
        <f aca="false">+INT(F385/42)</f>
        <v>15</v>
      </c>
      <c r="C385" s="15" t="n">
        <f aca="false">+MOD(F385,42)</f>
        <v>4</v>
      </c>
      <c r="D385" s="13" t="n">
        <v>-90.01</v>
      </c>
      <c r="E385" s="14" t="n">
        <v>13.94</v>
      </c>
      <c r="F385" s="15" t="n">
        <v>634</v>
      </c>
      <c r="G385" s="17" t="n">
        <v>25.8</v>
      </c>
      <c r="H385" s="14" t="n">
        <v>25.9</v>
      </c>
      <c r="I385" s="14" t="n">
        <v>26.8</v>
      </c>
      <c r="J385" s="14" t="n">
        <v>28</v>
      </c>
      <c r="K385" s="14" t="n">
        <v>27.3</v>
      </c>
      <c r="L385" s="14" t="n">
        <v>26.2</v>
      </c>
      <c r="M385" s="14" t="n">
        <v>26.2</v>
      </c>
      <c r="N385" s="14" t="n">
        <v>25.9</v>
      </c>
      <c r="O385" s="14" t="n">
        <v>25.3</v>
      </c>
      <c r="P385" s="14" t="n">
        <v>25.7</v>
      </c>
      <c r="Q385" s="14" t="n">
        <v>26</v>
      </c>
      <c r="R385" s="15" t="n">
        <v>25.9</v>
      </c>
    </row>
    <row r="386" customFormat="false" ht="13.5" hidden="false" customHeight="false" outlineLevel="0" collapsed="false">
      <c r="A386" s="1" t="n">
        <v>384</v>
      </c>
      <c r="B386" s="13" t="n">
        <f aca="false">+INT(F386/42)</f>
        <v>15</v>
      </c>
      <c r="C386" s="15" t="n">
        <f aca="false">+MOD(F386,42)</f>
        <v>5</v>
      </c>
      <c r="D386" s="13" t="n">
        <v>-89.95</v>
      </c>
      <c r="E386" s="14" t="n">
        <v>13.94</v>
      </c>
      <c r="F386" s="15" t="n">
        <v>635</v>
      </c>
      <c r="G386" s="17" t="n">
        <v>20.3</v>
      </c>
      <c r="H386" s="14" t="n">
        <v>20.5</v>
      </c>
      <c r="I386" s="14" t="n">
        <v>21.6</v>
      </c>
      <c r="J386" s="14" t="n">
        <v>22.6</v>
      </c>
      <c r="K386" s="14" t="n">
        <v>22.2</v>
      </c>
      <c r="L386" s="14" t="n">
        <v>21.1</v>
      </c>
      <c r="M386" s="14" t="n">
        <v>21</v>
      </c>
      <c r="N386" s="14" t="n">
        <v>20.7</v>
      </c>
      <c r="O386" s="14" t="n">
        <v>20.3</v>
      </c>
      <c r="P386" s="14" t="n">
        <v>20.5</v>
      </c>
      <c r="Q386" s="14" t="n">
        <v>20.6</v>
      </c>
      <c r="R386" s="15" t="n">
        <v>20.2</v>
      </c>
    </row>
    <row r="387" customFormat="false" ht="13.5" hidden="false" customHeight="false" outlineLevel="0" collapsed="false">
      <c r="A387" s="1" t="n">
        <v>385</v>
      </c>
      <c r="B387" s="13" t="n">
        <f aca="false">+INT(F387/42)</f>
        <v>15</v>
      </c>
      <c r="C387" s="15" t="n">
        <f aca="false">+MOD(F387,42)</f>
        <v>6</v>
      </c>
      <c r="D387" s="13" t="n">
        <v>-89.89</v>
      </c>
      <c r="E387" s="14" t="n">
        <v>13.94</v>
      </c>
      <c r="F387" s="15" t="n">
        <v>636</v>
      </c>
      <c r="G387" s="17" t="n">
        <v>22.8</v>
      </c>
      <c r="H387" s="14" t="n">
        <v>23.1</v>
      </c>
      <c r="I387" s="14" t="n">
        <v>24.4</v>
      </c>
      <c r="J387" s="14" t="n">
        <v>25.3</v>
      </c>
      <c r="K387" s="14" t="n">
        <v>25</v>
      </c>
      <c r="L387" s="14" t="n">
        <v>24.1</v>
      </c>
      <c r="M387" s="14" t="n">
        <v>24.1</v>
      </c>
      <c r="N387" s="14" t="n">
        <v>23.8</v>
      </c>
      <c r="O387" s="14" t="n">
        <v>23.4</v>
      </c>
      <c r="P387" s="14" t="n">
        <v>23.5</v>
      </c>
      <c r="Q387" s="14" t="n">
        <v>23.4</v>
      </c>
      <c r="R387" s="15" t="n">
        <v>22.8</v>
      </c>
    </row>
    <row r="388" customFormat="false" ht="13.5" hidden="false" customHeight="false" outlineLevel="0" collapsed="false">
      <c r="A388" s="1" t="n">
        <v>386</v>
      </c>
      <c r="B388" s="13" t="n">
        <f aca="false">+INT(F388/42)</f>
        <v>15</v>
      </c>
      <c r="C388" s="15" t="n">
        <f aca="false">+MOD(F388,42)</f>
        <v>7</v>
      </c>
      <c r="D388" s="13" t="n">
        <v>-89.82</v>
      </c>
      <c r="E388" s="14" t="n">
        <v>13.94</v>
      </c>
      <c r="F388" s="15" t="n">
        <v>637</v>
      </c>
      <c r="G388" s="17" t="n">
        <v>22</v>
      </c>
      <c r="H388" s="14" t="n">
        <v>22.3</v>
      </c>
      <c r="I388" s="14" t="n">
        <v>23.6</v>
      </c>
      <c r="J388" s="14" t="n">
        <v>24.6</v>
      </c>
      <c r="K388" s="14" t="n">
        <v>24.3</v>
      </c>
      <c r="L388" s="14" t="n">
        <v>23.4</v>
      </c>
      <c r="M388" s="14" t="n">
        <v>23.6</v>
      </c>
      <c r="N388" s="14" t="n">
        <v>23.3</v>
      </c>
      <c r="O388" s="14" t="n">
        <v>22.8</v>
      </c>
      <c r="P388" s="14" t="n">
        <v>23</v>
      </c>
      <c r="Q388" s="14" t="n">
        <v>22.7</v>
      </c>
      <c r="R388" s="15" t="n">
        <v>22.1</v>
      </c>
    </row>
    <row r="389" customFormat="false" ht="13.5" hidden="false" customHeight="false" outlineLevel="0" collapsed="false">
      <c r="A389" s="1" t="n">
        <v>387</v>
      </c>
      <c r="B389" s="13" t="n">
        <f aca="false">+INT(F389/42)</f>
        <v>15</v>
      </c>
      <c r="C389" s="15" t="n">
        <f aca="false">+MOD(F389,42)</f>
        <v>8</v>
      </c>
      <c r="D389" s="13" t="n">
        <v>-89.76</v>
      </c>
      <c r="E389" s="14" t="n">
        <v>13.94</v>
      </c>
      <c r="F389" s="15" t="n">
        <v>638</v>
      </c>
      <c r="G389" s="17" t="n">
        <v>21.4</v>
      </c>
      <c r="H389" s="14" t="n">
        <v>21.8</v>
      </c>
      <c r="I389" s="14" t="n">
        <v>23</v>
      </c>
      <c r="J389" s="14" t="n">
        <v>24.1</v>
      </c>
      <c r="K389" s="14" t="n">
        <v>24</v>
      </c>
      <c r="L389" s="14" t="n">
        <v>23.4</v>
      </c>
      <c r="M389" s="14" t="n">
        <v>23.5</v>
      </c>
      <c r="N389" s="14" t="n">
        <v>23.3</v>
      </c>
      <c r="O389" s="14" t="n">
        <v>22.8</v>
      </c>
      <c r="P389" s="14" t="n">
        <v>22.9</v>
      </c>
      <c r="Q389" s="14" t="n">
        <v>22.3</v>
      </c>
      <c r="R389" s="15" t="n">
        <v>21.7</v>
      </c>
    </row>
    <row r="390" customFormat="false" ht="13.5" hidden="false" customHeight="false" outlineLevel="0" collapsed="false">
      <c r="A390" s="1" t="n">
        <v>388</v>
      </c>
      <c r="B390" s="13" t="n">
        <f aca="false">+INT(F390/42)</f>
        <v>15</v>
      </c>
      <c r="C390" s="15" t="n">
        <f aca="false">+MOD(F390,42)</f>
        <v>9</v>
      </c>
      <c r="D390" s="13" t="n">
        <v>-89.7</v>
      </c>
      <c r="E390" s="14" t="n">
        <v>13.94</v>
      </c>
      <c r="F390" s="15" t="n">
        <v>639</v>
      </c>
      <c r="G390" s="17" t="n">
        <v>21.9</v>
      </c>
      <c r="H390" s="14" t="n">
        <v>22.3</v>
      </c>
      <c r="I390" s="14" t="n">
        <v>23.6</v>
      </c>
      <c r="J390" s="14" t="n">
        <v>24.8</v>
      </c>
      <c r="K390" s="14" t="n">
        <v>24.8</v>
      </c>
      <c r="L390" s="14" t="n">
        <v>24.3</v>
      </c>
      <c r="M390" s="14" t="n">
        <v>24.2</v>
      </c>
      <c r="N390" s="14" t="n">
        <v>24.2</v>
      </c>
      <c r="O390" s="14" t="n">
        <v>23.7</v>
      </c>
      <c r="P390" s="14" t="n">
        <v>23.6</v>
      </c>
      <c r="Q390" s="14" t="n">
        <v>22.8</v>
      </c>
      <c r="R390" s="15" t="n">
        <v>22.1</v>
      </c>
    </row>
    <row r="391" customFormat="false" ht="13.5" hidden="false" customHeight="false" outlineLevel="0" collapsed="false">
      <c r="A391" s="1" t="n">
        <v>389</v>
      </c>
      <c r="B391" s="13" t="n">
        <f aca="false">+INT(F391/42)</f>
        <v>15</v>
      </c>
      <c r="C391" s="15" t="n">
        <f aca="false">+MOD(F391,42)</f>
        <v>10</v>
      </c>
      <c r="D391" s="13" t="n">
        <v>-89.64</v>
      </c>
      <c r="E391" s="14" t="n">
        <v>13.94</v>
      </c>
      <c r="F391" s="15" t="n">
        <v>640</v>
      </c>
      <c r="G391" s="17" t="n">
        <v>22.1</v>
      </c>
      <c r="H391" s="14" t="n">
        <v>22.8</v>
      </c>
      <c r="I391" s="14" t="n">
        <v>24</v>
      </c>
      <c r="J391" s="14" t="n">
        <v>25.2</v>
      </c>
      <c r="K391" s="14" t="n">
        <v>25.2</v>
      </c>
      <c r="L391" s="14" t="n">
        <v>24.7</v>
      </c>
      <c r="M391" s="14" t="n">
        <v>24.5</v>
      </c>
      <c r="N391" s="14" t="n">
        <v>24.6</v>
      </c>
      <c r="O391" s="14" t="n">
        <v>24.1</v>
      </c>
      <c r="P391" s="14" t="n">
        <v>23.9</v>
      </c>
      <c r="Q391" s="14" t="n">
        <v>23</v>
      </c>
      <c r="R391" s="15" t="n">
        <v>22.3</v>
      </c>
    </row>
    <row r="392" customFormat="false" ht="13.5" hidden="false" customHeight="false" outlineLevel="0" collapsed="false">
      <c r="A392" s="1" t="n">
        <v>390</v>
      </c>
      <c r="B392" s="13" t="n">
        <f aca="false">+INT(F392/42)</f>
        <v>15</v>
      </c>
      <c r="C392" s="15" t="n">
        <f aca="false">+MOD(F392,42)</f>
        <v>11</v>
      </c>
      <c r="D392" s="13" t="n">
        <v>-89.57</v>
      </c>
      <c r="E392" s="14" t="n">
        <v>13.94</v>
      </c>
      <c r="F392" s="15" t="n">
        <v>641</v>
      </c>
      <c r="G392" s="17" t="n">
        <v>22.4</v>
      </c>
      <c r="H392" s="14" t="n">
        <v>23.2</v>
      </c>
      <c r="I392" s="14" t="n">
        <v>24.4</v>
      </c>
      <c r="J392" s="14" t="n">
        <v>25.4</v>
      </c>
      <c r="K392" s="14" t="n">
        <v>25.4</v>
      </c>
      <c r="L392" s="14" t="n">
        <v>24.8</v>
      </c>
      <c r="M392" s="14" t="n">
        <v>24.5</v>
      </c>
      <c r="N392" s="14" t="n">
        <v>24.7</v>
      </c>
      <c r="O392" s="14" t="n">
        <v>24.2</v>
      </c>
      <c r="P392" s="14" t="n">
        <v>23.9</v>
      </c>
      <c r="Q392" s="14" t="n">
        <v>23</v>
      </c>
      <c r="R392" s="15" t="n">
        <v>22.4</v>
      </c>
    </row>
    <row r="393" customFormat="false" ht="13.5" hidden="false" customHeight="false" outlineLevel="0" collapsed="false">
      <c r="A393" s="1" t="n">
        <v>391</v>
      </c>
      <c r="B393" s="13" t="n">
        <f aca="false">+INT(F393/42)</f>
        <v>15</v>
      </c>
      <c r="C393" s="15" t="n">
        <f aca="false">+MOD(F393,42)</f>
        <v>12</v>
      </c>
      <c r="D393" s="13" t="n">
        <v>-89.51</v>
      </c>
      <c r="E393" s="14" t="n">
        <v>13.94</v>
      </c>
      <c r="F393" s="15" t="n">
        <v>642</v>
      </c>
      <c r="G393" s="17" t="n">
        <v>21.8</v>
      </c>
      <c r="H393" s="14" t="n">
        <v>22.8</v>
      </c>
      <c r="I393" s="14" t="n">
        <v>24</v>
      </c>
      <c r="J393" s="14" t="n">
        <v>24.8</v>
      </c>
      <c r="K393" s="14" t="n">
        <v>24.6</v>
      </c>
      <c r="L393" s="14" t="n">
        <v>23.7</v>
      </c>
      <c r="M393" s="14" t="n">
        <v>23.5</v>
      </c>
      <c r="N393" s="14" t="n">
        <v>23.6</v>
      </c>
      <c r="O393" s="14" t="n">
        <v>23.1</v>
      </c>
      <c r="P393" s="14" t="n">
        <v>23</v>
      </c>
      <c r="Q393" s="14" t="n">
        <v>22.1</v>
      </c>
      <c r="R393" s="15" t="n">
        <v>21.7</v>
      </c>
    </row>
    <row r="394" customFormat="false" ht="13.5" hidden="false" customHeight="false" outlineLevel="0" collapsed="false">
      <c r="A394" s="1" t="n">
        <v>392</v>
      </c>
      <c r="B394" s="13" t="n">
        <f aca="false">+INT(F394/42)</f>
        <v>15</v>
      </c>
      <c r="C394" s="15" t="n">
        <f aca="false">+MOD(F394,42)</f>
        <v>13</v>
      </c>
      <c r="D394" s="13" t="n">
        <v>-89.45</v>
      </c>
      <c r="E394" s="14" t="n">
        <v>13.94</v>
      </c>
      <c r="F394" s="15" t="n">
        <v>643</v>
      </c>
      <c r="G394" s="17" t="n">
        <v>22.1</v>
      </c>
      <c r="H394" s="14" t="n">
        <v>23.1</v>
      </c>
      <c r="I394" s="14" t="n">
        <v>24.4</v>
      </c>
      <c r="J394" s="14" t="n">
        <v>25.1</v>
      </c>
      <c r="K394" s="14" t="n">
        <v>24.7</v>
      </c>
      <c r="L394" s="14" t="n">
        <v>23.5</v>
      </c>
      <c r="M394" s="14" t="n">
        <v>23.6</v>
      </c>
      <c r="N394" s="14" t="n">
        <v>23.4</v>
      </c>
      <c r="O394" s="14" t="n">
        <v>22.9</v>
      </c>
      <c r="P394" s="14" t="n">
        <v>23</v>
      </c>
      <c r="Q394" s="14" t="n">
        <v>22.3</v>
      </c>
      <c r="R394" s="15" t="n">
        <v>21.9</v>
      </c>
    </row>
    <row r="395" customFormat="false" ht="13.5" hidden="false" customHeight="false" outlineLevel="0" collapsed="false">
      <c r="A395" s="1" t="n">
        <v>393</v>
      </c>
      <c r="B395" s="13" t="n">
        <f aca="false">+INT(F395/42)</f>
        <v>15</v>
      </c>
      <c r="C395" s="15" t="n">
        <f aca="false">+MOD(F395,42)</f>
        <v>14</v>
      </c>
      <c r="D395" s="13" t="n">
        <v>-89.39</v>
      </c>
      <c r="E395" s="14" t="n">
        <v>13.94</v>
      </c>
      <c r="F395" s="15" t="n">
        <v>644</v>
      </c>
      <c r="G395" s="17" t="n">
        <v>23.1</v>
      </c>
      <c r="H395" s="14" t="n">
        <v>23.8</v>
      </c>
      <c r="I395" s="14" t="n">
        <v>25.4</v>
      </c>
      <c r="J395" s="14" t="n">
        <v>26.2</v>
      </c>
      <c r="K395" s="14" t="n">
        <v>25.8</v>
      </c>
      <c r="L395" s="14" t="n">
        <v>24.7</v>
      </c>
      <c r="M395" s="14" t="n">
        <v>24.6</v>
      </c>
      <c r="N395" s="14" t="n">
        <v>24.4</v>
      </c>
      <c r="O395" s="14" t="n">
        <v>24</v>
      </c>
      <c r="P395" s="14" t="n">
        <v>24</v>
      </c>
      <c r="Q395" s="14" t="n">
        <v>23.5</v>
      </c>
      <c r="R395" s="15" t="n">
        <v>23</v>
      </c>
    </row>
    <row r="396" customFormat="false" ht="13.5" hidden="false" customHeight="false" outlineLevel="0" collapsed="false">
      <c r="A396" s="1" t="n">
        <v>394</v>
      </c>
      <c r="B396" s="13" t="n">
        <f aca="false">+INT(F396/42)</f>
        <v>15</v>
      </c>
      <c r="C396" s="15" t="n">
        <f aca="false">+MOD(F396,42)</f>
        <v>15</v>
      </c>
      <c r="D396" s="13" t="n">
        <v>-89.32</v>
      </c>
      <c r="E396" s="14" t="n">
        <v>13.94</v>
      </c>
      <c r="F396" s="15" t="n">
        <v>645</v>
      </c>
      <c r="G396" s="17" t="n">
        <v>24.7</v>
      </c>
      <c r="H396" s="14" t="n">
        <v>25.3</v>
      </c>
      <c r="I396" s="14" t="n">
        <v>27</v>
      </c>
      <c r="J396" s="14" t="n">
        <v>27.7</v>
      </c>
      <c r="K396" s="14" t="n">
        <v>27.2</v>
      </c>
      <c r="L396" s="14" t="n">
        <v>25.9</v>
      </c>
      <c r="M396" s="14" t="n">
        <v>25.8</v>
      </c>
      <c r="N396" s="14" t="n">
        <v>25.5</v>
      </c>
      <c r="O396" s="14" t="n">
        <v>25.1</v>
      </c>
      <c r="P396" s="14" t="n">
        <v>25.2</v>
      </c>
      <c r="Q396" s="14" t="n">
        <v>24.9</v>
      </c>
      <c r="R396" s="15" t="n">
        <v>24.6</v>
      </c>
    </row>
    <row r="397" customFormat="false" ht="13.5" hidden="false" customHeight="false" outlineLevel="0" collapsed="false">
      <c r="A397" s="1" t="n">
        <v>395</v>
      </c>
      <c r="B397" s="13" t="n">
        <f aca="false">+INT(F397/42)</f>
        <v>15</v>
      </c>
      <c r="C397" s="15" t="n">
        <f aca="false">+MOD(F397,42)</f>
        <v>16</v>
      </c>
      <c r="D397" s="13" t="n">
        <v>-89.26</v>
      </c>
      <c r="E397" s="14" t="n">
        <v>13.94</v>
      </c>
      <c r="F397" s="15" t="n">
        <v>646</v>
      </c>
      <c r="G397" s="17" t="n">
        <v>23.6</v>
      </c>
      <c r="H397" s="14" t="n">
        <v>24.2</v>
      </c>
      <c r="I397" s="14" t="n">
        <v>25.9</v>
      </c>
      <c r="J397" s="14" t="n">
        <v>26.6</v>
      </c>
      <c r="K397" s="14" t="n">
        <v>25.9</v>
      </c>
      <c r="L397" s="14" t="n">
        <v>24.6</v>
      </c>
      <c r="M397" s="14" t="n">
        <v>24.3</v>
      </c>
      <c r="N397" s="14" t="n">
        <v>24.2</v>
      </c>
      <c r="O397" s="14" t="n">
        <v>23.8</v>
      </c>
      <c r="P397" s="14" t="n">
        <v>23.9</v>
      </c>
      <c r="Q397" s="14" t="n">
        <v>23.7</v>
      </c>
      <c r="R397" s="15" t="n">
        <v>23.3</v>
      </c>
    </row>
    <row r="398" customFormat="false" ht="13.5" hidden="false" customHeight="false" outlineLevel="0" collapsed="false">
      <c r="A398" s="1" t="n">
        <v>396</v>
      </c>
      <c r="B398" s="13" t="n">
        <f aca="false">+INT(F398/42)</f>
        <v>15</v>
      </c>
      <c r="C398" s="15" t="n">
        <f aca="false">+MOD(F398,42)</f>
        <v>17</v>
      </c>
      <c r="D398" s="13" t="n">
        <v>-89.2</v>
      </c>
      <c r="E398" s="14" t="n">
        <v>13.94</v>
      </c>
      <c r="F398" s="15" t="n">
        <v>647</v>
      </c>
      <c r="G398" s="17" t="n">
        <v>25</v>
      </c>
      <c r="H398" s="14" t="n">
        <v>25.7</v>
      </c>
      <c r="I398" s="14" t="n">
        <v>27.3</v>
      </c>
      <c r="J398" s="14" t="n">
        <v>28.1</v>
      </c>
      <c r="K398" s="14" t="n">
        <v>27.3</v>
      </c>
      <c r="L398" s="14" t="n">
        <v>26</v>
      </c>
      <c r="M398" s="14" t="n">
        <v>25.6</v>
      </c>
      <c r="N398" s="14" t="n">
        <v>25.6</v>
      </c>
      <c r="O398" s="14" t="n">
        <v>25.3</v>
      </c>
      <c r="P398" s="14" t="n">
        <v>25.3</v>
      </c>
      <c r="Q398" s="14" t="n">
        <v>25.1</v>
      </c>
      <c r="R398" s="15" t="n">
        <v>24.6</v>
      </c>
    </row>
    <row r="399" customFormat="false" ht="13.5" hidden="false" customHeight="false" outlineLevel="0" collapsed="false">
      <c r="A399" s="1" t="n">
        <v>397</v>
      </c>
      <c r="B399" s="13" t="n">
        <f aca="false">+INT(F399/42)</f>
        <v>15</v>
      </c>
      <c r="C399" s="15" t="n">
        <f aca="false">+MOD(F399,42)</f>
        <v>18</v>
      </c>
      <c r="D399" s="13" t="n">
        <v>-89.14</v>
      </c>
      <c r="E399" s="14" t="n">
        <v>13.94</v>
      </c>
      <c r="F399" s="15" t="n">
        <v>648</v>
      </c>
      <c r="G399" s="17" t="n">
        <v>24.8</v>
      </c>
      <c r="H399" s="14" t="n">
        <v>25.5</v>
      </c>
      <c r="I399" s="14" t="n">
        <v>27.1</v>
      </c>
      <c r="J399" s="14" t="n">
        <v>27.9</v>
      </c>
      <c r="K399" s="14" t="n">
        <v>27.1</v>
      </c>
      <c r="L399" s="14" t="n">
        <v>25.8</v>
      </c>
      <c r="M399" s="14" t="n">
        <v>25.3</v>
      </c>
      <c r="N399" s="14" t="n">
        <v>25.4</v>
      </c>
      <c r="O399" s="14" t="n">
        <v>25.2</v>
      </c>
      <c r="P399" s="14" t="n">
        <v>25.1</v>
      </c>
      <c r="Q399" s="14" t="n">
        <v>24.8</v>
      </c>
      <c r="R399" s="15" t="n">
        <v>24.3</v>
      </c>
    </row>
    <row r="400" customFormat="false" ht="13.5" hidden="false" customHeight="false" outlineLevel="0" collapsed="false">
      <c r="A400" s="1" t="n">
        <v>398</v>
      </c>
      <c r="B400" s="13" t="n">
        <f aca="false">+INT(F400/42)</f>
        <v>15</v>
      </c>
      <c r="C400" s="15" t="n">
        <f aca="false">+MOD(F400,42)</f>
        <v>19</v>
      </c>
      <c r="D400" s="13" t="n">
        <v>-89.07</v>
      </c>
      <c r="E400" s="14" t="n">
        <v>13.94</v>
      </c>
      <c r="F400" s="15" t="n">
        <v>649</v>
      </c>
      <c r="G400" s="17" t="n">
        <v>20.1</v>
      </c>
      <c r="H400" s="14" t="n">
        <v>20.9</v>
      </c>
      <c r="I400" s="14" t="n">
        <v>22.4</v>
      </c>
      <c r="J400" s="14" t="n">
        <v>23.2</v>
      </c>
      <c r="K400" s="14" t="n">
        <v>22.3</v>
      </c>
      <c r="L400" s="14" t="n">
        <v>21.1</v>
      </c>
      <c r="M400" s="14" t="n">
        <v>20.5</v>
      </c>
      <c r="N400" s="14" t="n">
        <v>20.7</v>
      </c>
      <c r="O400" s="14" t="n">
        <v>20.6</v>
      </c>
      <c r="P400" s="14" t="n">
        <v>20.4</v>
      </c>
      <c r="Q400" s="14" t="n">
        <v>20</v>
      </c>
      <c r="R400" s="15" t="n">
        <v>19.4</v>
      </c>
    </row>
    <row r="401" customFormat="false" ht="13.5" hidden="false" customHeight="false" outlineLevel="0" collapsed="false">
      <c r="A401" s="1" t="n">
        <v>399</v>
      </c>
      <c r="B401" s="13" t="n">
        <f aca="false">+INT(F401/42)</f>
        <v>15</v>
      </c>
      <c r="C401" s="15" t="n">
        <f aca="false">+MOD(F401,42)</f>
        <v>20</v>
      </c>
      <c r="D401" s="13" t="n">
        <v>-89.01</v>
      </c>
      <c r="E401" s="14" t="n">
        <v>13.94</v>
      </c>
      <c r="F401" s="15" t="n">
        <v>650</v>
      </c>
      <c r="G401" s="17" t="n">
        <v>25.7</v>
      </c>
      <c r="H401" s="14" t="n">
        <v>26.5</v>
      </c>
      <c r="I401" s="14" t="n">
        <v>28</v>
      </c>
      <c r="J401" s="14" t="n">
        <v>28.6</v>
      </c>
      <c r="K401" s="14" t="n">
        <v>27.8</v>
      </c>
      <c r="L401" s="14" t="n">
        <v>26.4</v>
      </c>
      <c r="M401" s="14" t="n">
        <v>26</v>
      </c>
      <c r="N401" s="14" t="n">
        <v>26</v>
      </c>
      <c r="O401" s="14" t="n">
        <v>25.9</v>
      </c>
      <c r="P401" s="14" t="n">
        <v>25.8</v>
      </c>
      <c r="Q401" s="14" t="n">
        <v>25.6</v>
      </c>
      <c r="R401" s="15" t="n">
        <v>25.1</v>
      </c>
    </row>
    <row r="402" customFormat="false" ht="13.5" hidden="false" customHeight="false" outlineLevel="0" collapsed="false">
      <c r="A402" s="1" t="n">
        <v>400</v>
      </c>
      <c r="B402" s="13" t="n">
        <f aca="false">+INT(F402/42)</f>
        <v>15</v>
      </c>
      <c r="C402" s="15" t="n">
        <f aca="false">+MOD(F402,42)</f>
        <v>21</v>
      </c>
      <c r="D402" s="13" t="n">
        <v>-88.95</v>
      </c>
      <c r="E402" s="14" t="n">
        <v>13.94</v>
      </c>
      <c r="F402" s="15" t="n">
        <v>651</v>
      </c>
      <c r="G402" s="17" t="n">
        <v>26.7</v>
      </c>
      <c r="H402" s="14" t="n">
        <v>27.8</v>
      </c>
      <c r="I402" s="14" t="n">
        <v>29.2</v>
      </c>
      <c r="J402" s="14" t="n">
        <v>29.6</v>
      </c>
      <c r="K402" s="14" t="n">
        <v>28.6</v>
      </c>
      <c r="L402" s="14" t="n">
        <v>27.2</v>
      </c>
      <c r="M402" s="14" t="n">
        <v>26.9</v>
      </c>
      <c r="N402" s="14" t="n">
        <v>26.8</v>
      </c>
      <c r="O402" s="14" t="n">
        <v>26.7</v>
      </c>
      <c r="P402" s="14" t="n">
        <v>26.7</v>
      </c>
      <c r="Q402" s="14" t="n">
        <v>26.7</v>
      </c>
      <c r="R402" s="15" t="n">
        <v>26.3</v>
      </c>
    </row>
    <row r="403" customFormat="false" ht="13.5" hidden="false" customHeight="false" outlineLevel="0" collapsed="false">
      <c r="A403" s="1" t="n">
        <v>401</v>
      </c>
      <c r="B403" s="13" t="n">
        <f aca="false">+INT(F403/42)</f>
        <v>15</v>
      </c>
      <c r="C403" s="15" t="n">
        <f aca="false">+MOD(F403,42)</f>
        <v>22</v>
      </c>
      <c r="D403" s="13" t="n">
        <v>-88.89</v>
      </c>
      <c r="E403" s="14" t="n">
        <v>13.94</v>
      </c>
      <c r="F403" s="15" t="n">
        <v>652</v>
      </c>
      <c r="G403" s="17" t="n">
        <v>26.7</v>
      </c>
      <c r="H403" s="14" t="n">
        <v>27.8</v>
      </c>
      <c r="I403" s="14" t="n">
        <v>29.2</v>
      </c>
      <c r="J403" s="14" t="n">
        <v>29.8</v>
      </c>
      <c r="K403" s="14" t="n">
        <v>28.6</v>
      </c>
      <c r="L403" s="14" t="n">
        <v>27.1</v>
      </c>
      <c r="M403" s="14" t="n">
        <v>26.8</v>
      </c>
      <c r="N403" s="14" t="n">
        <v>26.8</v>
      </c>
      <c r="O403" s="14" t="n">
        <v>26.5</v>
      </c>
      <c r="P403" s="14" t="n">
        <v>26.4</v>
      </c>
      <c r="Q403" s="14" t="n">
        <v>26.3</v>
      </c>
      <c r="R403" s="15" t="n">
        <v>26.1</v>
      </c>
    </row>
    <row r="404" customFormat="false" ht="13.5" hidden="false" customHeight="false" outlineLevel="0" collapsed="false">
      <c r="A404" s="1" t="n">
        <v>402</v>
      </c>
      <c r="B404" s="13" t="n">
        <f aca="false">+INT(F404/42)</f>
        <v>15</v>
      </c>
      <c r="C404" s="15" t="n">
        <f aca="false">+MOD(F404,42)</f>
        <v>23</v>
      </c>
      <c r="D404" s="13" t="n">
        <v>-88.82</v>
      </c>
      <c r="E404" s="14" t="n">
        <v>13.94</v>
      </c>
      <c r="F404" s="15" t="n">
        <v>653</v>
      </c>
      <c r="G404" s="17" t="n">
        <v>26.1</v>
      </c>
      <c r="H404" s="14" t="n">
        <v>27.2</v>
      </c>
      <c r="I404" s="14" t="n">
        <v>28.6</v>
      </c>
      <c r="J404" s="14" t="n">
        <v>29.2</v>
      </c>
      <c r="K404" s="14" t="n">
        <v>27.9</v>
      </c>
      <c r="L404" s="14" t="n">
        <v>26.5</v>
      </c>
      <c r="M404" s="14" t="n">
        <v>26.3</v>
      </c>
      <c r="N404" s="14" t="n">
        <v>26.3</v>
      </c>
      <c r="O404" s="14" t="n">
        <v>25.8</v>
      </c>
      <c r="P404" s="14" t="n">
        <v>25.8</v>
      </c>
      <c r="Q404" s="14" t="n">
        <v>25.7</v>
      </c>
      <c r="R404" s="15" t="n">
        <v>25.5</v>
      </c>
    </row>
    <row r="405" customFormat="false" ht="13.5" hidden="false" customHeight="false" outlineLevel="0" collapsed="false">
      <c r="A405" s="1" t="n">
        <v>403</v>
      </c>
      <c r="B405" s="13" t="n">
        <f aca="false">+INT(F405/42)</f>
        <v>15</v>
      </c>
      <c r="C405" s="15" t="n">
        <f aca="false">+MOD(F405,42)</f>
        <v>24</v>
      </c>
      <c r="D405" s="13" t="n">
        <v>-88.76</v>
      </c>
      <c r="E405" s="14" t="n">
        <v>13.94</v>
      </c>
      <c r="F405" s="15" t="n">
        <v>654</v>
      </c>
      <c r="G405" s="17" t="n">
        <v>25.7</v>
      </c>
      <c r="H405" s="14" t="n">
        <v>26.7</v>
      </c>
      <c r="I405" s="14" t="n">
        <v>28.1</v>
      </c>
      <c r="J405" s="14" t="n">
        <v>28.6</v>
      </c>
      <c r="K405" s="14" t="n">
        <v>27.4</v>
      </c>
      <c r="L405" s="14" t="n">
        <v>26.1</v>
      </c>
      <c r="M405" s="14" t="n">
        <v>25.9</v>
      </c>
      <c r="N405" s="14" t="n">
        <v>25.8</v>
      </c>
      <c r="O405" s="14" t="n">
        <v>25.4</v>
      </c>
      <c r="P405" s="14" t="n">
        <v>25.4</v>
      </c>
      <c r="Q405" s="14" t="n">
        <v>25.3</v>
      </c>
      <c r="R405" s="15" t="n">
        <v>25.2</v>
      </c>
    </row>
    <row r="406" customFormat="false" ht="13.5" hidden="false" customHeight="false" outlineLevel="0" collapsed="false">
      <c r="A406" s="1" t="n">
        <v>404</v>
      </c>
      <c r="B406" s="13" t="n">
        <f aca="false">+INT(F406/42)</f>
        <v>15</v>
      </c>
      <c r="C406" s="15" t="n">
        <f aca="false">+MOD(F406,42)</f>
        <v>25</v>
      </c>
      <c r="D406" s="13" t="n">
        <v>-88.7</v>
      </c>
      <c r="E406" s="14" t="n">
        <v>13.94</v>
      </c>
      <c r="F406" s="15" t="n">
        <v>655</v>
      </c>
      <c r="G406" s="17" t="n">
        <v>25.8</v>
      </c>
      <c r="H406" s="14" t="n">
        <v>26.6</v>
      </c>
      <c r="I406" s="14" t="n">
        <v>27.9</v>
      </c>
      <c r="J406" s="14" t="n">
        <v>28.5</v>
      </c>
      <c r="K406" s="14" t="n">
        <v>27.4</v>
      </c>
      <c r="L406" s="14" t="n">
        <v>26.1</v>
      </c>
      <c r="M406" s="14" t="n">
        <v>26</v>
      </c>
      <c r="N406" s="14" t="n">
        <v>25.8</v>
      </c>
      <c r="O406" s="14" t="n">
        <v>25.5</v>
      </c>
      <c r="P406" s="14" t="n">
        <v>25.5</v>
      </c>
      <c r="Q406" s="14" t="n">
        <v>25.4</v>
      </c>
      <c r="R406" s="15" t="n">
        <v>25.3</v>
      </c>
    </row>
    <row r="407" customFormat="false" ht="13.5" hidden="false" customHeight="false" outlineLevel="0" collapsed="false">
      <c r="A407" s="1" t="n">
        <v>405</v>
      </c>
      <c r="B407" s="13" t="n">
        <f aca="false">+INT(F407/42)</f>
        <v>15</v>
      </c>
      <c r="C407" s="15" t="n">
        <f aca="false">+MOD(F407,42)</f>
        <v>26</v>
      </c>
      <c r="D407" s="13" t="n">
        <v>-88.64</v>
      </c>
      <c r="E407" s="14" t="n">
        <v>13.94</v>
      </c>
      <c r="F407" s="15" t="n">
        <v>656</v>
      </c>
      <c r="G407" s="17" t="n">
        <v>24</v>
      </c>
      <c r="H407" s="14" t="n">
        <v>24.8</v>
      </c>
      <c r="I407" s="14" t="n">
        <v>26</v>
      </c>
      <c r="J407" s="14" t="n">
        <v>26.5</v>
      </c>
      <c r="K407" s="14" t="n">
        <v>25.7</v>
      </c>
      <c r="L407" s="14" t="n">
        <v>24.4</v>
      </c>
      <c r="M407" s="14" t="n">
        <v>24.3</v>
      </c>
      <c r="N407" s="14" t="n">
        <v>24</v>
      </c>
      <c r="O407" s="14" t="n">
        <v>23.8</v>
      </c>
      <c r="P407" s="14" t="n">
        <v>23.9</v>
      </c>
      <c r="Q407" s="14" t="n">
        <v>23.7</v>
      </c>
      <c r="R407" s="15" t="n">
        <v>23.7</v>
      </c>
    </row>
    <row r="408" customFormat="false" ht="13.5" hidden="false" customHeight="false" outlineLevel="0" collapsed="false">
      <c r="A408" s="1" t="n">
        <v>406</v>
      </c>
      <c r="B408" s="13" t="n">
        <f aca="false">+INT(F408/42)</f>
        <v>15</v>
      </c>
      <c r="C408" s="15" t="n">
        <f aca="false">+MOD(F408,42)</f>
        <v>27</v>
      </c>
      <c r="D408" s="13" t="n">
        <v>-88.57</v>
      </c>
      <c r="E408" s="14" t="n">
        <v>13.94</v>
      </c>
      <c r="F408" s="15" t="n">
        <v>657</v>
      </c>
      <c r="G408" s="17" t="n">
        <v>22.5</v>
      </c>
      <c r="H408" s="14" t="n">
        <v>23.2</v>
      </c>
      <c r="I408" s="14" t="n">
        <v>24.2</v>
      </c>
      <c r="J408" s="14" t="n">
        <v>24.8</v>
      </c>
      <c r="K408" s="14" t="n">
        <v>24.4</v>
      </c>
      <c r="L408" s="14" t="n">
        <v>23.4</v>
      </c>
      <c r="M408" s="14" t="n">
        <v>23.5</v>
      </c>
      <c r="N408" s="14" t="n">
        <v>22.9</v>
      </c>
      <c r="O408" s="14" t="n">
        <v>22.9</v>
      </c>
      <c r="P408" s="14" t="n">
        <v>23</v>
      </c>
      <c r="Q408" s="14" t="n">
        <v>22.7</v>
      </c>
      <c r="R408" s="15" t="n">
        <v>22.6</v>
      </c>
    </row>
    <row r="409" customFormat="false" ht="13.5" hidden="false" customHeight="false" outlineLevel="0" collapsed="false">
      <c r="A409" s="1" t="n">
        <v>407</v>
      </c>
      <c r="B409" s="13" t="n">
        <f aca="false">+INT(F409/42)</f>
        <v>15</v>
      </c>
      <c r="C409" s="15" t="n">
        <f aca="false">+MOD(F409,42)</f>
        <v>28</v>
      </c>
      <c r="D409" s="13" t="n">
        <v>-88.51</v>
      </c>
      <c r="E409" s="14" t="n">
        <v>13.94</v>
      </c>
      <c r="F409" s="15" t="n">
        <v>658</v>
      </c>
      <c r="G409" s="17" t="n">
        <v>24.7</v>
      </c>
      <c r="H409" s="14" t="n">
        <v>25.5</v>
      </c>
      <c r="I409" s="14" t="n">
        <v>26.4</v>
      </c>
      <c r="J409" s="14" t="n">
        <v>27</v>
      </c>
      <c r="K409" s="14" t="n">
        <v>26.7</v>
      </c>
      <c r="L409" s="14" t="n">
        <v>25.8</v>
      </c>
      <c r="M409" s="14" t="n">
        <v>25.9</v>
      </c>
      <c r="N409" s="14" t="n">
        <v>25.3</v>
      </c>
      <c r="O409" s="14" t="n">
        <v>25.3</v>
      </c>
      <c r="P409" s="14" t="n">
        <v>25.4</v>
      </c>
      <c r="Q409" s="14" t="n">
        <v>25.1</v>
      </c>
      <c r="R409" s="15" t="n">
        <v>24.9</v>
      </c>
    </row>
    <row r="410" customFormat="false" ht="13.5" hidden="false" customHeight="false" outlineLevel="0" collapsed="false">
      <c r="A410" s="1" t="n">
        <v>408</v>
      </c>
      <c r="B410" s="13" t="n">
        <f aca="false">+INT(F410/42)</f>
        <v>15</v>
      </c>
      <c r="C410" s="15" t="n">
        <f aca="false">+MOD(F410,42)</f>
        <v>31</v>
      </c>
      <c r="D410" s="13" t="n">
        <v>-88.32</v>
      </c>
      <c r="E410" s="14" t="n">
        <v>13.94</v>
      </c>
      <c r="F410" s="15" t="n">
        <v>661</v>
      </c>
      <c r="G410" s="17" t="n">
        <v>25.4</v>
      </c>
      <c r="H410" s="14" t="n">
        <v>25.8</v>
      </c>
      <c r="I410" s="14" t="n">
        <v>26.8</v>
      </c>
      <c r="J410" s="14" t="n">
        <v>27.5</v>
      </c>
      <c r="K410" s="14" t="n">
        <v>26.7</v>
      </c>
      <c r="L410" s="14" t="n">
        <v>25.8</v>
      </c>
      <c r="M410" s="14" t="n">
        <v>26.1</v>
      </c>
      <c r="N410" s="14" t="n">
        <v>25.9</v>
      </c>
      <c r="O410" s="14" t="n">
        <v>25.2</v>
      </c>
      <c r="P410" s="14" t="n">
        <v>25.4</v>
      </c>
      <c r="Q410" s="14" t="n">
        <v>25.5</v>
      </c>
      <c r="R410" s="15" t="n">
        <v>25.2</v>
      </c>
    </row>
    <row r="411" customFormat="false" ht="13.5" hidden="false" customHeight="false" outlineLevel="0" collapsed="false">
      <c r="A411" s="1" t="n">
        <v>409</v>
      </c>
      <c r="B411" s="13" t="n">
        <f aca="false">+INT(F411/42)</f>
        <v>15</v>
      </c>
      <c r="C411" s="15" t="n">
        <f aca="false">+MOD(F411,42)</f>
        <v>32</v>
      </c>
      <c r="D411" s="13" t="n">
        <v>-88.26</v>
      </c>
      <c r="E411" s="14" t="n">
        <v>13.94</v>
      </c>
      <c r="F411" s="15" t="n">
        <v>662</v>
      </c>
      <c r="G411" s="17" t="n">
        <v>25.4</v>
      </c>
      <c r="H411" s="14" t="n">
        <v>25.4</v>
      </c>
      <c r="I411" s="14" t="n">
        <v>26.5</v>
      </c>
      <c r="J411" s="14" t="n">
        <v>26.9</v>
      </c>
      <c r="K411" s="14" t="n">
        <v>25.8</v>
      </c>
      <c r="L411" s="14" t="n">
        <v>25.2</v>
      </c>
      <c r="M411" s="14" t="n">
        <v>26</v>
      </c>
      <c r="N411" s="14" t="n">
        <v>25.9</v>
      </c>
      <c r="O411" s="14" t="n">
        <v>25</v>
      </c>
      <c r="P411" s="14" t="n">
        <v>25.3</v>
      </c>
      <c r="Q411" s="14" t="n">
        <v>25.5</v>
      </c>
      <c r="R411" s="15" t="n">
        <v>25.1</v>
      </c>
    </row>
    <row r="412" customFormat="false" ht="13.5" hidden="false" customHeight="false" outlineLevel="0" collapsed="false">
      <c r="A412" s="1" t="n">
        <v>410</v>
      </c>
      <c r="B412" s="13" t="n">
        <f aca="false">+INT(F412/42)</f>
        <v>15</v>
      </c>
      <c r="C412" s="15" t="n">
        <f aca="false">+MOD(F412,42)</f>
        <v>33</v>
      </c>
      <c r="D412" s="13" t="n">
        <v>-88.2</v>
      </c>
      <c r="E412" s="14" t="n">
        <v>13.94</v>
      </c>
      <c r="F412" s="15" t="n">
        <v>663</v>
      </c>
      <c r="G412" s="17" t="n">
        <v>24</v>
      </c>
      <c r="H412" s="14" t="n">
        <v>24.1</v>
      </c>
      <c r="I412" s="14" t="n">
        <v>25.3</v>
      </c>
      <c r="J412" s="14" t="n">
        <v>25.7</v>
      </c>
      <c r="K412" s="14" t="n">
        <v>25</v>
      </c>
      <c r="L412" s="14" t="n">
        <v>24.4</v>
      </c>
      <c r="M412" s="14" t="n">
        <v>25</v>
      </c>
      <c r="N412" s="14" t="n">
        <v>24.9</v>
      </c>
      <c r="O412" s="14" t="n">
        <v>24.2</v>
      </c>
      <c r="P412" s="14" t="n">
        <v>24.2</v>
      </c>
      <c r="Q412" s="14" t="n">
        <v>24.1</v>
      </c>
      <c r="R412" s="15" t="n">
        <v>23.7</v>
      </c>
    </row>
    <row r="413" customFormat="false" ht="13.5" hidden="false" customHeight="false" outlineLevel="0" collapsed="false">
      <c r="A413" s="1" t="n">
        <v>411</v>
      </c>
      <c r="B413" s="13" t="n">
        <f aca="false">+INT(F413/42)</f>
        <v>15</v>
      </c>
      <c r="C413" s="15" t="n">
        <f aca="false">+MOD(F413,42)</f>
        <v>34</v>
      </c>
      <c r="D413" s="13" t="n">
        <v>-88.14</v>
      </c>
      <c r="E413" s="14" t="n">
        <v>13.94</v>
      </c>
      <c r="F413" s="15" t="n">
        <v>664</v>
      </c>
      <c r="G413" s="17" t="n">
        <v>18</v>
      </c>
      <c r="H413" s="14" t="n">
        <v>18.4</v>
      </c>
      <c r="I413" s="14" t="n">
        <v>19.7</v>
      </c>
      <c r="J413" s="14" t="n">
        <v>20.1</v>
      </c>
      <c r="K413" s="14" t="n">
        <v>19.6</v>
      </c>
      <c r="L413" s="14" t="n">
        <v>19.1</v>
      </c>
      <c r="M413" s="14" t="n">
        <v>19.5</v>
      </c>
      <c r="N413" s="14" t="n">
        <v>19.4</v>
      </c>
      <c r="O413" s="14" t="n">
        <v>18.8</v>
      </c>
      <c r="P413" s="14" t="n">
        <v>18.7</v>
      </c>
      <c r="Q413" s="14" t="n">
        <v>18.3</v>
      </c>
      <c r="R413" s="15" t="n">
        <v>17.9</v>
      </c>
    </row>
    <row r="414" customFormat="false" ht="13.5" hidden="false" customHeight="false" outlineLevel="0" collapsed="false">
      <c r="A414" s="1" t="n">
        <v>412</v>
      </c>
      <c r="B414" s="13" t="n">
        <f aca="false">+INT(F414/42)</f>
        <v>15</v>
      </c>
      <c r="C414" s="15" t="n">
        <f aca="false">+MOD(F414,42)</f>
        <v>35</v>
      </c>
      <c r="D414" s="13" t="n">
        <v>-88.07</v>
      </c>
      <c r="E414" s="14" t="n">
        <v>13.94</v>
      </c>
      <c r="F414" s="15" t="n">
        <v>665</v>
      </c>
      <c r="G414" s="17" t="n">
        <v>18.3</v>
      </c>
      <c r="H414" s="14" t="n">
        <v>18.8</v>
      </c>
      <c r="I414" s="14" t="n">
        <v>20.2</v>
      </c>
      <c r="J414" s="14" t="n">
        <v>20.6</v>
      </c>
      <c r="K414" s="14" t="n">
        <v>20.4</v>
      </c>
      <c r="L414" s="14" t="n">
        <v>19.8</v>
      </c>
      <c r="M414" s="14" t="n">
        <v>20.1</v>
      </c>
      <c r="N414" s="14" t="n">
        <v>20</v>
      </c>
      <c r="O414" s="14" t="n">
        <v>19.5</v>
      </c>
      <c r="P414" s="14" t="n">
        <v>19.2</v>
      </c>
      <c r="Q414" s="14" t="n">
        <v>18.6</v>
      </c>
      <c r="R414" s="15" t="n">
        <v>18.2</v>
      </c>
    </row>
    <row r="415" customFormat="false" ht="13.5" hidden="false" customHeight="false" outlineLevel="0" collapsed="false">
      <c r="A415" s="1" t="n">
        <v>413</v>
      </c>
      <c r="B415" s="13" t="n">
        <f aca="false">+INT(F415/42)</f>
        <v>15</v>
      </c>
      <c r="C415" s="15" t="n">
        <f aca="false">+MOD(F415,42)</f>
        <v>36</v>
      </c>
      <c r="D415" s="13" t="n">
        <v>-88.01</v>
      </c>
      <c r="E415" s="14" t="n">
        <v>13.94</v>
      </c>
      <c r="F415" s="15" t="n">
        <v>666</v>
      </c>
      <c r="G415" s="17" t="n">
        <v>17.7</v>
      </c>
      <c r="H415" s="14" t="n">
        <v>18.3</v>
      </c>
      <c r="I415" s="14" t="n">
        <v>19.8</v>
      </c>
      <c r="J415" s="14" t="n">
        <v>20.3</v>
      </c>
      <c r="K415" s="14" t="n">
        <v>20.3</v>
      </c>
      <c r="L415" s="14" t="n">
        <v>19.8</v>
      </c>
      <c r="M415" s="14" t="n">
        <v>19.8</v>
      </c>
      <c r="N415" s="14" t="n">
        <v>19.8</v>
      </c>
      <c r="O415" s="14" t="n">
        <v>19.4</v>
      </c>
      <c r="P415" s="14" t="n">
        <v>19</v>
      </c>
      <c r="Q415" s="14" t="n">
        <v>18.2</v>
      </c>
      <c r="R415" s="15" t="n">
        <v>17.7</v>
      </c>
    </row>
    <row r="416" customFormat="false" ht="13.5" hidden="false" customHeight="false" outlineLevel="0" collapsed="false">
      <c r="A416" s="1" t="n">
        <v>414</v>
      </c>
      <c r="B416" s="13" t="n">
        <f aca="false">+INT(F416/42)</f>
        <v>15</v>
      </c>
      <c r="C416" s="15" t="n">
        <f aca="false">+MOD(F416,42)</f>
        <v>37</v>
      </c>
      <c r="D416" s="13" t="n">
        <v>-87.95</v>
      </c>
      <c r="E416" s="14" t="n">
        <v>13.94</v>
      </c>
      <c r="F416" s="15" t="n">
        <v>667</v>
      </c>
      <c r="G416" s="17" t="n">
        <v>20.1</v>
      </c>
      <c r="H416" s="14" t="n">
        <v>21</v>
      </c>
      <c r="I416" s="14" t="n">
        <v>22.6</v>
      </c>
      <c r="J416" s="14" t="n">
        <v>23.1</v>
      </c>
      <c r="K416" s="14" t="n">
        <v>23.5</v>
      </c>
      <c r="L416" s="14" t="n">
        <v>22.9</v>
      </c>
      <c r="M416" s="14" t="n">
        <v>22.7</v>
      </c>
      <c r="N416" s="14" t="n">
        <v>22.6</v>
      </c>
      <c r="O416" s="14" t="n">
        <v>22.3</v>
      </c>
      <c r="P416" s="14" t="n">
        <v>21.9</v>
      </c>
      <c r="Q416" s="14" t="n">
        <v>20.9</v>
      </c>
      <c r="R416" s="15" t="n">
        <v>20.4</v>
      </c>
    </row>
    <row r="417" customFormat="false" ht="13.5" hidden="false" customHeight="false" outlineLevel="0" collapsed="false">
      <c r="A417" s="1" t="n">
        <v>415</v>
      </c>
      <c r="B417" s="13" t="n">
        <f aca="false">+INT(F417/42)</f>
        <v>15</v>
      </c>
      <c r="C417" s="15" t="n">
        <f aca="false">+MOD(F417,42)</f>
        <v>38</v>
      </c>
      <c r="D417" s="13" t="n">
        <v>-87.89</v>
      </c>
      <c r="E417" s="14" t="n">
        <v>13.94</v>
      </c>
      <c r="F417" s="15" t="n">
        <v>668</v>
      </c>
      <c r="G417" s="17" t="n">
        <v>22.3</v>
      </c>
      <c r="H417" s="14" t="n">
        <v>23.1</v>
      </c>
      <c r="I417" s="14" t="n">
        <v>24.4</v>
      </c>
      <c r="J417" s="14" t="n">
        <v>25</v>
      </c>
      <c r="K417" s="14" t="n">
        <v>24.1</v>
      </c>
      <c r="L417" s="14" t="n">
        <v>23.3</v>
      </c>
      <c r="M417" s="14" t="n">
        <v>23.3</v>
      </c>
      <c r="N417" s="14" t="n">
        <v>23.1</v>
      </c>
      <c r="O417" s="14" t="n">
        <v>22.5</v>
      </c>
      <c r="P417" s="14" t="n">
        <v>22.5</v>
      </c>
      <c r="Q417" s="14" t="n">
        <v>22.3</v>
      </c>
      <c r="R417" s="15" t="n">
        <v>22.1</v>
      </c>
    </row>
    <row r="418" customFormat="false" ht="13.5" hidden="false" customHeight="false" outlineLevel="0" collapsed="false">
      <c r="A418" s="1" t="n">
        <v>416</v>
      </c>
      <c r="B418" s="13" t="n">
        <f aca="false">+INT(F418/42)</f>
        <v>15</v>
      </c>
      <c r="C418" s="15" t="n">
        <f aca="false">+MOD(F418,42)</f>
        <v>39</v>
      </c>
      <c r="D418" s="13" t="n">
        <v>-87.82</v>
      </c>
      <c r="E418" s="14" t="n">
        <v>13.94</v>
      </c>
      <c r="F418" s="15" t="n">
        <v>669</v>
      </c>
      <c r="G418" s="17" t="n">
        <v>22.8</v>
      </c>
      <c r="H418" s="14" t="n">
        <v>23.6</v>
      </c>
      <c r="I418" s="14" t="n">
        <v>24.8</v>
      </c>
      <c r="J418" s="14" t="n">
        <v>25.4</v>
      </c>
      <c r="K418" s="14" t="n">
        <v>23.8</v>
      </c>
      <c r="L418" s="14" t="n">
        <v>22.8</v>
      </c>
      <c r="M418" s="14" t="n">
        <v>22.8</v>
      </c>
      <c r="N418" s="14" t="n">
        <v>22.7</v>
      </c>
      <c r="O418" s="14" t="n">
        <v>21.8</v>
      </c>
      <c r="P418" s="14" t="n">
        <v>22</v>
      </c>
      <c r="Q418" s="14" t="n">
        <v>22</v>
      </c>
      <c r="R418" s="15" t="n">
        <v>22.2</v>
      </c>
    </row>
    <row r="419" customFormat="false" ht="13.5" hidden="false" customHeight="false" outlineLevel="0" collapsed="false">
      <c r="A419" s="1" t="n">
        <v>417</v>
      </c>
      <c r="B419" s="13" t="n">
        <f aca="false">+INT(F419/42)</f>
        <v>15</v>
      </c>
      <c r="C419" s="15" t="n">
        <f aca="false">+MOD(F419,42)</f>
        <v>40</v>
      </c>
      <c r="D419" s="13" t="n">
        <v>-87.76</v>
      </c>
      <c r="E419" s="14" t="n">
        <v>13.94</v>
      </c>
      <c r="F419" s="15" t="n">
        <v>670</v>
      </c>
      <c r="G419" s="17" t="n">
        <v>25.1</v>
      </c>
      <c r="H419" s="14" t="n">
        <v>25.9</v>
      </c>
      <c r="I419" s="14" t="n">
        <v>27.1</v>
      </c>
      <c r="J419" s="14" t="n">
        <v>27.7</v>
      </c>
      <c r="K419" s="14" t="n">
        <v>26.1</v>
      </c>
      <c r="L419" s="14" t="n">
        <v>25.1</v>
      </c>
      <c r="M419" s="14" t="n">
        <v>25.1</v>
      </c>
      <c r="N419" s="14" t="n">
        <v>25</v>
      </c>
      <c r="O419" s="14" t="n">
        <v>24.1</v>
      </c>
      <c r="P419" s="14" t="n">
        <v>24.3</v>
      </c>
      <c r="Q419" s="14" t="n">
        <v>24.3</v>
      </c>
      <c r="R419" s="15" t="n">
        <v>24.5</v>
      </c>
    </row>
    <row r="420" customFormat="false" ht="13.5" hidden="false" customHeight="false" outlineLevel="0" collapsed="false">
      <c r="A420" s="1" t="n">
        <v>418</v>
      </c>
      <c r="B420" s="13" t="n">
        <f aca="false">+INT(F420/42)</f>
        <v>16</v>
      </c>
      <c r="C420" s="15" t="n">
        <f aca="false">+MOD(F420,42)</f>
        <v>4</v>
      </c>
      <c r="D420" s="13" t="n">
        <v>-90.01</v>
      </c>
      <c r="E420" s="14" t="n">
        <v>14</v>
      </c>
      <c r="F420" s="15" t="n">
        <v>676</v>
      </c>
      <c r="G420" s="17" t="n">
        <v>26.6</v>
      </c>
      <c r="H420" s="14" t="n">
        <v>26.7</v>
      </c>
      <c r="I420" s="14" t="n">
        <v>27.5</v>
      </c>
      <c r="J420" s="14" t="n">
        <v>28.7</v>
      </c>
      <c r="K420" s="14" t="n">
        <v>28</v>
      </c>
      <c r="L420" s="14" t="n">
        <v>26.9</v>
      </c>
      <c r="M420" s="14" t="n">
        <v>26.8</v>
      </c>
      <c r="N420" s="14" t="n">
        <v>26.6</v>
      </c>
      <c r="O420" s="14" t="n">
        <v>25.9</v>
      </c>
      <c r="P420" s="14" t="n">
        <v>26.3</v>
      </c>
      <c r="Q420" s="14" t="n">
        <v>26.8</v>
      </c>
      <c r="R420" s="15" t="n">
        <v>26.8</v>
      </c>
    </row>
    <row r="421" customFormat="false" ht="13.5" hidden="false" customHeight="false" outlineLevel="0" collapsed="false">
      <c r="A421" s="1" t="n">
        <v>419</v>
      </c>
      <c r="B421" s="13" t="n">
        <f aca="false">+INT(F421/42)</f>
        <v>16</v>
      </c>
      <c r="C421" s="15" t="n">
        <f aca="false">+MOD(F421,42)</f>
        <v>5</v>
      </c>
      <c r="D421" s="13" t="n">
        <v>-89.95</v>
      </c>
      <c r="E421" s="14" t="n">
        <v>14</v>
      </c>
      <c r="F421" s="15" t="n">
        <v>677</v>
      </c>
      <c r="G421" s="17" t="n">
        <v>24.8</v>
      </c>
      <c r="H421" s="14" t="n">
        <v>25.1</v>
      </c>
      <c r="I421" s="14" t="n">
        <v>26.3</v>
      </c>
      <c r="J421" s="14" t="n">
        <v>27.3</v>
      </c>
      <c r="K421" s="14" t="n">
        <v>26.9</v>
      </c>
      <c r="L421" s="14" t="n">
        <v>25.9</v>
      </c>
      <c r="M421" s="14" t="n">
        <v>25.8</v>
      </c>
      <c r="N421" s="14" t="n">
        <v>25.5</v>
      </c>
      <c r="O421" s="14" t="n">
        <v>25.2</v>
      </c>
      <c r="P421" s="14" t="n">
        <v>25.2</v>
      </c>
      <c r="Q421" s="14" t="n">
        <v>25.2</v>
      </c>
      <c r="R421" s="15" t="n">
        <v>24.5</v>
      </c>
    </row>
    <row r="422" customFormat="false" ht="13.5" hidden="false" customHeight="false" outlineLevel="0" collapsed="false">
      <c r="A422" s="1" t="n">
        <v>420</v>
      </c>
      <c r="B422" s="13" t="n">
        <f aca="false">+INT(F422/42)</f>
        <v>16</v>
      </c>
      <c r="C422" s="15" t="n">
        <f aca="false">+MOD(F422,42)</f>
        <v>6</v>
      </c>
      <c r="D422" s="13" t="n">
        <v>-89.89</v>
      </c>
      <c r="E422" s="14" t="n">
        <v>14</v>
      </c>
      <c r="F422" s="15" t="n">
        <v>678</v>
      </c>
      <c r="G422" s="17" t="n">
        <v>24.5</v>
      </c>
      <c r="H422" s="14" t="n">
        <v>24.8</v>
      </c>
      <c r="I422" s="14" t="n">
        <v>26.2</v>
      </c>
      <c r="J422" s="14" t="n">
        <v>27.3</v>
      </c>
      <c r="K422" s="14" t="n">
        <v>26.8</v>
      </c>
      <c r="L422" s="14" t="n">
        <v>25.7</v>
      </c>
      <c r="M422" s="14" t="n">
        <v>25.7</v>
      </c>
      <c r="N422" s="14" t="n">
        <v>25.4</v>
      </c>
      <c r="O422" s="14" t="n">
        <v>25.1</v>
      </c>
      <c r="P422" s="14" t="n">
        <v>25.2</v>
      </c>
      <c r="Q422" s="14" t="n">
        <v>24.9</v>
      </c>
      <c r="R422" s="15" t="n">
        <v>24.4</v>
      </c>
    </row>
    <row r="423" customFormat="false" ht="13.5" hidden="false" customHeight="false" outlineLevel="0" collapsed="false">
      <c r="A423" s="1" t="n">
        <v>421</v>
      </c>
      <c r="B423" s="13" t="n">
        <f aca="false">+INT(F423/42)</f>
        <v>16</v>
      </c>
      <c r="C423" s="15" t="n">
        <f aca="false">+MOD(F423,42)</f>
        <v>7</v>
      </c>
      <c r="D423" s="13" t="n">
        <v>-89.82</v>
      </c>
      <c r="E423" s="14" t="n">
        <v>14</v>
      </c>
      <c r="F423" s="15" t="n">
        <v>679</v>
      </c>
      <c r="G423" s="17" t="n">
        <v>23.6</v>
      </c>
      <c r="H423" s="14" t="n">
        <v>23.9</v>
      </c>
      <c r="I423" s="14" t="n">
        <v>25.3</v>
      </c>
      <c r="J423" s="14" t="n">
        <v>26.4</v>
      </c>
      <c r="K423" s="14" t="n">
        <v>26</v>
      </c>
      <c r="L423" s="14" t="n">
        <v>24.9</v>
      </c>
      <c r="M423" s="14" t="n">
        <v>25</v>
      </c>
      <c r="N423" s="14" t="n">
        <v>24.7</v>
      </c>
      <c r="O423" s="14" t="n">
        <v>24.4</v>
      </c>
      <c r="P423" s="14" t="n">
        <v>24.5</v>
      </c>
      <c r="Q423" s="14" t="n">
        <v>24.1</v>
      </c>
      <c r="R423" s="15" t="n">
        <v>23.6</v>
      </c>
    </row>
    <row r="424" customFormat="false" ht="13.5" hidden="false" customHeight="false" outlineLevel="0" collapsed="false">
      <c r="A424" s="1" t="n">
        <v>422</v>
      </c>
      <c r="B424" s="13" t="n">
        <f aca="false">+INT(F424/42)</f>
        <v>16</v>
      </c>
      <c r="C424" s="15" t="n">
        <f aca="false">+MOD(F424,42)</f>
        <v>8</v>
      </c>
      <c r="D424" s="13" t="n">
        <v>-89.76</v>
      </c>
      <c r="E424" s="14" t="n">
        <v>14</v>
      </c>
      <c r="F424" s="15" t="n">
        <v>680</v>
      </c>
      <c r="G424" s="17" t="n">
        <v>22.5</v>
      </c>
      <c r="H424" s="14" t="n">
        <v>22.7</v>
      </c>
      <c r="I424" s="14" t="n">
        <v>24.2</v>
      </c>
      <c r="J424" s="14" t="n">
        <v>25.4</v>
      </c>
      <c r="K424" s="14" t="n">
        <v>25</v>
      </c>
      <c r="L424" s="14" t="n">
        <v>24</v>
      </c>
      <c r="M424" s="14" t="n">
        <v>24.2</v>
      </c>
      <c r="N424" s="14" t="n">
        <v>24</v>
      </c>
      <c r="O424" s="14" t="n">
        <v>23.5</v>
      </c>
      <c r="P424" s="14" t="n">
        <v>23.6</v>
      </c>
      <c r="Q424" s="14" t="n">
        <v>23.1</v>
      </c>
      <c r="R424" s="15" t="n">
        <v>22.6</v>
      </c>
    </row>
    <row r="425" customFormat="false" ht="13.5" hidden="false" customHeight="false" outlineLevel="0" collapsed="false">
      <c r="A425" s="1" t="n">
        <v>423</v>
      </c>
      <c r="B425" s="13" t="n">
        <f aca="false">+INT(F425/42)</f>
        <v>16</v>
      </c>
      <c r="C425" s="15" t="n">
        <f aca="false">+MOD(F425,42)</f>
        <v>9</v>
      </c>
      <c r="D425" s="13" t="n">
        <v>-89.7</v>
      </c>
      <c r="E425" s="14" t="n">
        <v>14</v>
      </c>
      <c r="F425" s="15" t="n">
        <v>681</v>
      </c>
      <c r="G425" s="17" t="n">
        <v>22.9</v>
      </c>
      <c r="H425" s="14" t="n">
        <v>23.3</v>
      </c>
      <c r="I425" s="14" t="n">
        <v>24.8</v>
      </c>
      <c r="J425" s="14" t="n">
        <v>25.9</v>
      </c>
      <c r="K425" s="14" t="n">
        <v>25.7</v>
      </c>
      <c r="L425" s="14" t="n">
        <v>24.8</v>
      </c>
      <c r="M425" s="14" t="n">
        <v>24.8</v>
      </c>
      <c r="N425" s="14" t="n">
        <v>24.8</v>
      </c>
      <c r="O425" s="14" t="n">
        <v>24.3</v>
      </c>
      <c r="P425" s="14" t="n">
        <v>24.3</v>
      </c>
      <c r="Q425" s="14" t="n">
        <v>23.6</v>
      </c>
      <c r="R425" s="15" t="n">
        <v>23</v>
      </c>
    </row>
    <row r="426" customFormat="false" ht="13.5" hidden="false" customHeight="false" outlineLevel="0" collapsed="false">
      <c r="A426" s="1" t="n">
        <v>424</v>
      </c>
      <c r="B426" s="13" t="n">
        <f aca="false">+INT(F426/42)</f>
        <v>16</v>
      </c>
      <c r="C426" s="15" t="n">
        <f aca="false">+MOD(F426,42)</f>
        <v>10</v>
      </c>
      <c r="D426" s="13" t="n">
        <v>-89.64</v>
      </c>
      <c r="E426" s="14" t="n">
        <v>14</v>
      </c>
      <c r="F426" s="15" t="n">
        <v>682</v>
      </c>
      <c r="G426" s="17" t="n">
        <v>23.6</v>
      </c>
      <c r="H426" s="14" t="n">
        <v>24.2</v>
      </c>
      <c r="I426" s="14" t="n">
        <v>25.6</v>
      </c>
      <c r="J426" s="14" t="n">
        <v>26.6</v>
      </c>
      <c r="K426" s="14" t="n">
        <v>26.4</v>
      </c>
      <c r="L426" s="14" t="n">
        <v>25.5</v>
      </c>
      <c r="M426" s="14" t="n">
        <v>25.5</v>
      </c>
      <c r="N426" s="14" t="n">
        <v>25.5</v>
      </c>
      <c r="O426" s="14" t="n">
        <v>25</v>
      </c>
      <c r="P426" s="14" t="n">
        <v>24.9</v>
      </c>
      <c r="Q426" s="14" t="n">
        <v>24.2</v>
      </c>
      <c r="R426" s="15" t="n">
        <v>23.6</v>
      </c>
    </row>
    <row r="427" customFormat="false" ht="13.5" hidden="false" customHeight="false" outlineLevel="0" collapsed="false">
      <c r="A427" s="1" t="n">
        <v>425</v>
      </c>
      <c r="B427" s="13" t="n">
        <f aca="false">+INT(F427/42)</f>
        <v>16</v>
      </c>
      <c r="C427" s="15" t="n">
        <f aca="false">+MOD(F427,42)</f>
        <v>11</v>
      </c>
      <c r="D427" s="13" t="n">
        <v>-89.57</v>
      </c>
      <c r="E427" s="14" t="n">
        <v>14</v>
      </c>
      <c r="F427" s="15" t="n">
        <v>683</v>
      </c>
      <c r="G427" s="17" t="n">
        <v>22.2</v>
      </c>
      <c r="H427" s="14" t="n">
        <v>23</v>
      </c>
      <c r="I427" s="14" t="n">
        <v>24.3</v>
      </c>
      <c r="J427" s="14" t="n">
        <v>25.1</v>
      </c>
      <c r="K427" s="14" t="n">
        <v>24.9</v>
      </c>
      <c r="L427" s="14" t="n">
        <v>23.9</v>
      </c>
      <c r="M427" s="14" t="n">
        <v>23.8</v>
      </c>
      <c r="N427" s="14" t="n">
        <v>23.8</v>
      </c>
      <c r="O427" s="14" t="n">
        <v>23.3</v>
      </c>
      <c r="P427" s="14" t="n">
        <v>23.3</v>
      </c>
      <c r="Q427" s="14" t="n">
        <v>22.6</v>
      </c>
      <c r="R427" s="15" t="n">
        <v>22.1</v>
      </c>
    </row>
    <row r="428" customFormat="false" ht="13.5" hidden="false" customHeight="false" outlineLevel="0" collapsed="false">
      <c r="A428" s="1" t="n">
        <v>426</v>
      </c>
      <c r="B428" s="13" t="n">
        <f aca="false">+INT(F428/42)</f>
        <v>16</v>
      </c>
      <c r="C428" s="15" t="n">
        <f aca="false">+MOD(F428,42)</f>
        <v>12</v>
      </c>
      <c r="D428" s="13" t="n">
        <v>-89.51</v>
      </c>
      <c r="E428" s="14" t="n">
        <v>14</v>
      </c>
      <c r="F428" s="15" t="n">
        <v>684</v>
      </c>
      <c r="G428" s="17" t="n">
        <v>23.1</v>
      </c>
      <c r="H428" s="14" t="n">
        <v>24.1</v>
      </c>
      <c r="I428" s="14" t="n">
        <v>25.3</v>
      </c>
      <c r="J428" s="14" t="n">
        <v>26</v>
      </c>
      <c r="K428" s="14" t="n">
        <v>25.6</v>
      </c>
      <c r="L428" s="14" t="n">
        <v>24.2</v>
      </c>
      <c r="M428" s="14" t="n">
        <v>24.4</v>
      </c>
      <c r="N428" s="14" t="n">
        <v>24.2</v>
      </c>
      <c r="O428" s="14" t="n">
        <v>23.7</v>
      </c>
      <c r="P428" s="14" t="n">
        <v>23.8</v>
      </c>
      <c r="Q428" s="14" t="n">
        <v>23.2</v>
      </c>
      <c r="R428" s="15" t="n">
        <v>22.9</v>
      </c>
    </row>
    <row r="429" customFormat="false" ht="13.5" hidden="false" customHeight="false" outlineLevel="0" collapsed="false">
      <c r="A429" s="1" t="n">
        <v>427</v>
      </c>
      <c r="B429" s="13" t="n">
        <f aca="false">+INT(F429/42)</f>
        <v>16</v>
      </c>
      <c r="C429" s="15" t="n">
        <f aca="false">+MOD(F429,42)</f>
        <v>13</v>
      </c>
      <c r="D429" s="13" t="n">
        <v>-89.45</v>
      </c>
      <c r="E429" s="14" t="n">
        <v>14</v>
      </c>
      <c r="F429" s="15" t="n">
        <v>685</v>
      </c>
      <c r="G429" s="17" t="n">
        <v>24.5</v>
      </c>
      <c r="H429" s="14" t="n">
        <v>25.5</v>
      </c>
      <c r="I429" s="14" t="n">
        <v>26.7</v>
      </c>
      <c r="J429" s="14" t="n">
        <v>27.4</v>
      </c>
      <c r="K429" s="14" t="n">
        <v>26.9</v>
      </c>
      <c r="L429" s="14" t="n">
        <v>25.5</v>
      </c>
      <c r="M429" s="14" t="n">
        <v>25.8</v>
      </c>
      <c r="N429" s="14" t="n">
        <v>25.5</v>
      </c>
      <c r="O429" s="14" t="n">
        <v>24.9</v>
      </c>
      <c r="P429" s="14" t="n">
        <v>25.2</v>
      </c>
      <c r="Q429" s="14" t="n">
        <v>24.6</v>
      </c>
      <c r="R429" s="15" t="n">
        <v>24.3</v>
      </c>
    </row>
    <row r="430" customFormat="false" ht="13.5" hidden="false" customHeight="false" outlineLevel="0" collapsed="false">
      <c r="A430" s="1" t="n">
        <v>428</v>
      </c>
      <c r="B430" s="13" t="n">
        <f aca="false">+INT(F430/42)</f>
        <v>16</v>
      </c>
      <c r="C430" s="15" t="n">
        <f aca="false">+MOD(F430,42)</f>
        <v>14</v>
      </c>
      <c r="D430" s="13" t="n">
        <v>-89.39</v>
      </c>
      <c r="E430" s="14" t="n">
        <v>14</v>
      </c>
      <c r="F430" s="15" t="n">
        <v>686</v>
      </c>
      <c r="G430" s="17" t="n">
        <v>25.3</v>
      </c>
      <c r="H430" s="14" t="n">
        <v>25.9</v>
      </c>
      <c r="I430" s="14" t="n">
        <v>27.5</v>
      </c>
      <c r="J430" s="14" t="n">
        <v>28.2</v>
      </c>
      <c r="K430" s="14" t="n">
        <v>27.7</v>
      </c>
      <c r="L430" s="14" t="n">
        <v>26.3</v>
      </c>
      <c r="M430" s="14" t="n">
        <v>26.2</v>
      </c>
      <c r="N430" s="14" t="n">
        <v>25.9</v>
      </c>
      <c r="O430" s="14" t="n">
        <v>25.4</v>
      </c>
      <c r="P430" s="14" t="n">
        <v>25.6</v>
      </c>
      <c r="Q430" s="14" t="n">
        <v>25.5</v>
      </c>
      <c r="R430" s="15" t="n">
        <v>25.2</v>
      </c>
    </row>
    <row r="431" customFormat="false" ht="13.5" hidden="false" customHeight="false" outlineLevel="0" collapsed="false">
      <c r="A431" s="1" t="n">
        <v>429</v>
      </c>
      <c r="B431" s="13" t="n">
        <f aca="false">+INT(F431/42)</f>
        <v>16</v>
      </c>
      <c r="C431" s="15" t="n">
        <f aca="false">+MOD(F431,42)</f>
        <v>15</v>
      </c>
      <c r="D431" s="13" t="n">
        <v>-89.32</v>
      </c>
      <c r="E431" s="14" t="n">
        <v>14</v>
      </c>
      <c r="F431" s="15" t="n">
        <v>687</v>
      </c>
      <c r="G431" s="17" t="n">
        <v>25.5</v>
      </c>
      <c r="H431" s="14" t="n">
        <v>26.2</v>
      </c>
      <c r="I431" s="14" t="n">
        <v>27.8</v>
      </c>
      <c r="J431" s="14" t="n">
        <v>28.5</v>
      </c>
      <c r="K431" s="14" t="n">
        <v>27.9</v>
      </c>
      <c r="L431" s="14" t="n">
        <v>26.4</v>
      </c>
      <c r="M431" s="14" t="n">
        <v>26.2</v>
      </c>
      <c r="N431" s="14" t="n">
        <v>25.9</v>
      </c>
      <c r="O431" s="14" t="n">
        <v>25.5</v>
      </c>
      <c r="P431" s="14" t="n">
        <v>25.7</v>
      </c>
      <c r="Q431" s="14" t="n">
        <v>25.6</v>
      </c>
      <c r="R431" s="15" t="n">
        <v>25.4</v>
      </c>
    </row>
    <row r="432" customFormat="false" ht="13.5" hidden="false" customHeight="false" outlineLevel="0" collapsed="false">
      <c r="A432" s="1" t="n">
        <v>430</v>
      </c>
      <c r="B432" s="13" t="n">
        <f aca="false">+INT(F432/42)</f>
        <v>16</v>
      </c>
      <c r="C432" s="15" t="n">
        <f aca="false">+MOD(F432,42)</f>
        <v>16</v>
      </c>
      <c r="D432" s="13" t="n">
        <v>-89.26</v>
      </c>
      <c r="E432" s="14" t="n">
        <v>14</v>
      </c>
      <c r="F432" s="15" t="n">
        <v>688</v>
      </c>
      <c r="G432" s="17" t="n">
        <v>25.2</v>
      </c>
      <c r="H432" s="14" t="n">
        <v>25.9</v>
      </c>
      <c r="I432" s="14" t="n">
        <v>27.5</v>
      </c>
      <c r="J432" s="14" t="n">
        <v>28.2</v>
      </c>
      <c r="K432" s="14" t="n">
        <v>27.5</v>
      </c>
      <c r="L432" s="14" t="n">
        <v>26.1</v>
      </c>
      <c r="M432" s="14" t="n">
        <v>25.8</v>
      </c>
      <c r="N432" s="14" t="n">
        <v>25.7</v>
      </c>
      <c r="O432" s="14" t="n">
        <v>25.3</v>
      </c>
      <c r="P432" s="14" t="n">
        <v>25.4</v>
      </c>
      <c r="Q432" s="14" t="n">
        <v>25.3</v>
      </c>
      <c r="R432" s="15" t="n">
        <v>25</v>
      </c>
    </row>
    <row r="433" customFormat="false" ht="13.5" hidden="false" customHeight="false" outlineLevel="0" collapsed="false">
      <c r="A433" s="1" t="n">
        <v>431</v>
      </c>
      <c r="B433" s="13" t="n">
        <f aca="false">+INT(F433/42)</f>
        <v>16</v>
      </c>
      <c r="C433" s="15" t="n">
        <f aca="false">+MOD(F433,42)</f>
        <v>17</v>
      </c>
      <c r="D433" s="13" t="n">
        <v>-89.2</v>
      </c>
      <c r="E433" s="14" t="n">
        <v>14</v>
      </c>
      <c r="F433" s="15" t="n">
        <v>689</v>
      </c>
      <c r="G433" s="17" t="n">
        <v>25.1</v>
      </c>
      <c r="H433" s="14" t="n">
        <v>25.8</v>
      </c>
      <c r="I433" s="14" t="n">
        <v>27.4</v>
      </c>
      <c r="J433" s="14" t="n">
        <v>28.1</v>
      </c>
      <c r="K433" s="14" t="n">
        <v>27.4</v>
      </c>
      <c r="L433" s="14" t="n">
        <v>26</v>
      </c>
      <c r="M433" s="14" t="n">
        <v>25.7</v>
      </c>
      <c r="N433" s="14" t="n">
        <v>25.6</v>
      </c>
      <c r="O433" s="14" t="n">
        <v>25.3</v>
      </c>
      <c r="P433" s="14" t="n">
        <v>25.3</v>
      </c>
      <c r="Q433" s="14" t="n">
        <v>25.1</v>
      </c>
      <c r="R433" s="15" t="n">
        <v>24.7</v>
      </c>
    </row>
    <row r="434" customFormat="false" ht="13.5" hidden="false" customHeight="false" outlineLevel="0" collapsed="false">
      <c r="A434" s="1" t="n">
        <v>432</v>
      </c>
      <c r="B434" s="13" t="n">
        <f aca="false">+INT(F434/42)</f>
        <v>16</v>
      </c>
      <c r="C434" s="15" t="n">
        <f aca="false">+MOD(F434,42)</f>
        <v>18</v>
      </c>
      <c r="D434" s="13" t="n">
        <v>-89.14</v>
      </c>
      <c r="E434" s="14" t="n">
        <v>14</v>
      </c>
      <c r="F434" s="15" t="n">
        <v>690</v>
      </c>
      <c r="G434" s="17" t="n">
        <v>25.4</v>
      </c>
      <c r="H434" s="14" t="n">
        <v>26.2</v>
      </c>
      <c r="I434" s="14" t="n">
        <v>27.7</v>
      </c>
      <c r="J434" s="14" t="n">
        <v>28.5</v>
      </c>
      <c r="K434" s="14" t="n">
        <v>27.7</v>
      </c>
      <c r="L434" s="14" t="n">
        <v>26.4</v>
      </c>
      <c r="M434" s="14" t="n">
        <v>25.9</v>
      </c>
      <c r="N434" s="14" t="n">
        <v>26</v>
      </c>
      <c r="O434" s="14" t="n">
        <v>25.8</v>
      </c>
      <c r="P434" s="14" t="n">
        <v>25.7</v>
      </c>
      <c r="Q434" s="14" t="n">
        <v>25.4</v>
      </c>
      <c r="R434" s="15" t="n">
        <v>24.9</v>
      </c>
    </row>
    <row r="435" customFormat="false" ht="13.5" hidden="false" customHeight="false" outlineLevel="0" collapsed="false">
      <c r="A435" s="1" t="n">
        <v>433</v>
      </c>
      <c r="B435" s="13" t="n">
        <f aca="false">+INT(F435/42)</f>
        <v>16</v>
      </c>
      <c r="C435" s="15" t="n">
        <f aca="false">+MOD(F435,42)</f>
        <v>19</v>
      </c>
      <c r="D435" s="13" t="n">
        <v>-89.07</v>
      </c>
      <c r="E435" s="14" t="n">
        <v>14</v>
      </c>
      <c r="F435" s="15" t="n">
        <v>691</v>
      </c>
      <c r="G435" s="17" t="n">
        <v>25.9</v>
      </c>
      <c r="H435" s="14" t="n">
        <v>26.8</v>
      </c>
      <c r="I435" s="14" t="n">
        <v>28.2</v>
      </c>
      <c r="J435" s="14" t="n">
        <v>28.9</v>
      </c>
      <c r="K435" s="14" t="n">
        <v>28.1</v>
      </c>
      <c r="L435" s="14" t="n">
        <v>26.8</v>
      </c>
      <c r="M435" s="14" t="n">
        <v>26.3</v>
      </c>
      <c r="N435" s="14" t="n">
        <v>26.4</v>
      </c>
      <c r="O435" s="14" t="n">
        <v>26.3</v>
      </c>
      <c r="P435" s="14" t="n">
        <v>26.1</v>
      </c>
      <c r="Q435" s="14" t="n">
        <v>25.9</v>
      </c>
      <c r="R435" s="15" t="n">
        <v>25.3</v>
      </c>
    </row>
    <row r="436" customFormat="false" ht="13.5" hidden="false" customHeight="false" outlineLevel="0" collapsed="false">
      <c r="A436" s="1" t="n">
        <v>434</v>
      </c>
      <c r="B436" s="13" t="n">
        <f aca="false">+INT(F436/42)</f>
        <v>16</v>
      </c>
      <c r="C436" s="15" t="n">
        <f aca="false">+MOD(F436,42)</f>
        <v>20</v>
      </c>
      <c r="D436" s="13" t="n">
        <v>-89.01</v>
      </c>
      <c r="E436" s="14" t="n">
        <v>14</v>
      </c>
      <c r="F436" s="15" t="n">
        <v>692</v>
      </c>
      <c r="G436" s="17" t="n">
        <v>26.8</v>
      </c>
      <c r="H436" s="14" t="n">
        <v>27.7</v>
      </c>
      <c r="I436" s="14" t="n">
        <v>29.1</v>
      </c>
      <c r="J436" s="14" t="n">
        <v>29.6</v>
      </c>
      <c r="K436" s="14" t="n">
        <v>28.7</v>
      </c>
      <c r="L436" s="14" t="n">
        <v>27.4</v>
      </c>
      <c r="M436" s="14" t="n">
        <v>27</v>
      </c>
      <c r="N436" s="14" t="n">
        <v>27</v>
      </c>
      <c r="O436" s="14" t="n">
        <v>26.8</v>
      </c>
      <c r="P436" s="14" t="n">
        <v>26.8</v>
      </c>
      <c r="Q436" s="14" t="n">
        <v>26.8</v>
      </c>
      <c r="R436" s="15" t="n">
        <v>26.3</v>
      </c>
    </row>
    <row r="437" customFormat="false" ht="13.5" hidden="false" customHeight="false" outlineLevel="0" collapsed="false">
      <c r="A437" s="1" t="n">
        <v>435</v>
      </c>
      <c r="B437" s="13" t="n">
        <f aca="false">+INT(F437/42)</f>
        <v>16</v>
      </c>
      <c r="C437" s="15" t="n">
        <f aca="false">+MOD(F437,42)</f>
        <v>21</v>
      </c>
      <c r="D437" s="13" t="n">
        <v>-88.95</v>
      </c>
      <c r="E437" s="14" t="n">
        <v>14</v>
      </c>
      <c r="F437" s="15" t="n">
        <v>693</v>
      </c>
      <c r="G437" s="17" t="n">
        <v>27.1</v>
      </c>
      <c r="H437" s="14" t="n">
        <v>28</v>
      </c>
      <c r="I437" s="14" t="n">
        <v>29.5</v>
      </c>
      <c r="J437" s="14" t="n">
        <v>29.8</v>
      </c>
      <c r="K437" s="14" t="n">
        <v>28.9</v>
      </c>
      <c r="L437" s="14" t="n">
        <v>27.5</v>
      </c>
      <c r="M437" s="14" t="n">
        <v>27.2</v>
      </c>
      <c r="N437" s="14" t="n">
        <v>27.1</v>
      </c>
      <c r="O437" s="14" t="n">
        <v>27</v>
      </c>
      <c r="P437" s="14" t="n">
        <v>27</v>
      </c>
      <c r="Q437" s="14" t="n">
        <v>27.1</v>
      </c>
      <c r="R437" s="15" t="n">
        <v>26.7</v>
      </c>
    </row>
    <row r="438" customFormat="false" ht="13.5" hidden="false" customHeight="false" outlineLevel="0" collapsed="false">
      <c r="A438" s="1" t="n">
        <v>436</v>
      </c>
      <c r="B438" s="13" t="n">
        <f aca="false">+INT(F438/42)</f>
        <v>16</v>
      </c>
      <c r="C438" s="15" t="n">
        <f aca="false">+MOD(F438,42)</f>
        <v>22</v>
      </c>
      <c r="D438" s="13" t="n">
        <v>-88.89</v>
      </c>
      <c r="E438" s="14" t="n">
        <v>14</v>
      </c>
      <c r="F438" s="15" t="n">
        <v>694</v>
      </c>
      <c r="G438" s="17" t="n">
        <v>26.8</v>
      </c>
      <c r="H438" s="14" t="n">
        <v>27.7</v>
      </c>
      <c r="I438" s="14" t="n">
        <v>29.2</v>
      </c>
      <c r="J438" s="14" t="n">
        <v>29.6</v>
      </c>
      <c r="K438" s="14" t="n">
        <v>28.5</v>
      </c>
      <c r="L438" s="14" t="n">
        <v>27</v>
      </c>
      <c r="M438" s="14" t="n">
        <v>26.7</v>
      </c>
      <c r="N438" s="14" t="n">
        <v>26.7</v>
      </c>
      <c r="O438" s="14" t="n">
        <v>26.4</v>
      </c>
      <c r="P438" s="14" t="n">
        <v>26.4</v>
      </c>
      <c r="Q438" s="14" t="n">
        <v>26.4</v>
      </c>
      <c r="R438" s="15" t="n">
        <v>26.2</v>
      </c>
    </row>
    <row r="439" customFormat="false" ht="13.5" hidden="false" customHeight="false" outlineLevel="0" collapsed="false">
      <c r="A439" s="1" t="n">
        <v>437</v>
      </c>
      <c r="B439" s="13" t="n">
        <f aca="false">+INT(F439/42)</f>
        <v>16</v>
      </c>
      <c r="C439" s="15" t="n">
        <f aca="false">+MOD(F439,42)</f>
        <v>23</v>
      </c>
      <c r="D439" s="13" t="n">
        <v>-88.82</v>
      </c>
      <c r="E439" s="14" t="n">
        <v>14</v>
      </c>
      <c r="F439" s="15" t="n">
        <v>695</v>
      </c>
      <c r="G439" s="17" t="n">
        <v>26.6</v>
      </c>
      <c r="H439" s="14" t="n">
        <v>27.5</v>
      </c>
      <c r="I439" s="14" t="n">
        <v>29</v>
      </c>
      <c r="J439" s="14" t="n">
        <v>29.5</v>
      </c>
      <c r="K439" s="14" t="n">
        <v>28.2</v>
      </c>
      <c r="L439" s="14" t="n">
        <v>26.7</v>
      </c>
      <c r="M439" s="14" t="n">
        <v>26.3</v>
      </c>
      <c r="N439" s="14" t="n">
        <v>26.4</v>
      </c>
      <c r="O439" s="14" t="n">
        <v>26</v>
      </c>
      <c r="P439" s="14" t="n">
        <v>26</v>
      </c>
      <c r="Q439" s="14" t="n">
        <v>26</v>
      </c>
      <c r="R439" s="15" t="n">
        <v>25.9</v>
      </c>
    </row>
    <row r="440" customFormat="false" ht="13.5" hidden="false" customHeight="false" outlineLevel="0" collapsed="false">
      <c r="A440" s="1" t="n">
        <v>438</v>
      </c>
      <c r="B440" s="13" t="n">
        <f aca="false">+INT(F440/42)</f>
        <v>16</v>
      </c>
      <c r="C440" s="15" t="n">
        <f aca="false">+MOD(F440,42)</f>
        <v>24</v>
      </c>
      <c r="D440" s="13" t="n">
        <v>-88.76</v>
      </c>
      <c r="E440" s="14" t="n">
        <v>14</v>
      </c>
      <c r="F440" s="15" t="n">
        <v>696</v>
      </c>
      <c r="G440" s="17" t="n">
        <v>26.5</v>
      </c>
      <c r="H440" s="14" t="n">
        <v>27.4</v>
      </c>
      <c r="I440" s="14" t="n">
        <v>28.9</v>
      </c>
      <c r="J440" s="14" t="n">
        <v>29.4</v>
      </c>
      <c r="K440" s="14" t="n">
        <v>28</v>
      </c>
      <c r="L440" s="14" t="n">
        <v>26.4</v>
      </c>
      <c r="M440" s="14" t="n">
        <v>26.1</v>
      </c>
      <c r="N440" s="14" t="n">
        <v>26.1</v>
      </c>
      <c r="O440" s="14" t="n">
        <v>25.7</v>
      </c>
      <c r="P440" s="14" t="n">
        <v>25.7</v>
      </c>
      <c r="Q440" s="14" t="n">
        <v>25.7</v>
      </c>
      <c r="R440" s="15" t="n">
        <v>25.8</v>
      </c>
    </row>
    <row r="441" customFormat="false" ht="13.5" hidden="false" customHeight="false" outlineLevel="0" collapsed="false">
      <c r="A441" s="1" t="n">
        <v>439</v>
      </c>
      <c r="B441" s="13" t="n">
        <f aca="false">+INT(F441/42)</f>
        <v>16</v>
      </c>
      <c r="C441" s="15" t="n">
        <f aca="false">+MOD(F441,42)</f>
        <v>25</v>
      </c>
      <c r="D441" s="13" t="n">
        <v>-88.7</v>
      </c>
      <c r="E441" s="14" t="n">
        <v>14</v>
      </c>
      <c r="F441" s="15" t="n">
        <v>697</v>
      </c>
      <c r="G441" s="17" t="n">
        <v>26.2</v>
      </c>
      <c r="H441" s="14" t="n">
        <v>27</v>
      </c>
      <c r="I441" s="14" t="n">
        <v>28.4</v>
      </c>
      <c r="J441" s="14" t="n">
        <v>28.9</v>
      </c>
      <c r="K441" s="14" t="n">
        <v>27.7</v>
      </c>
      <c r="L441" s="14" t="n">
        <v>26.1</v>
      </c>
      <c r="M441" s="14" t="n">
        <v>25.9</v>
      </c>
      <c r="N441" s="14" t="n">
        <v>25.9</v>
      </c>
      <c r="O441" s="14" t="n">
        <v>25.4</v>
      </c>
      <c r="P441" s="14" t="n">
        <v>25.5</v>
      </c>
      <c r="Q441" s="14" t="n">
        <v>25.5</v>
      </c>
      <c r="R441" s="15" t="n">
        <v>25.6</v>
      </c>
    </row>
    <row r="442" customFormat="false" ht="13.5" hidden="false" customHeight="false" outlineLevel="0" collapsed="false">
      <c r="A442" s="1" t="n">
        <v>440</v>
      </c>
      <c r="B442" s="13" t="n">
        <f aca="false">+INT(F442/42)</f>
        <v>16</v>
      </c>
      <c r="C442" s="15" t="n">
        <f aca="false">+MOD(F442,42)</f>
        <v>26</v>
      </c>
      <c r="D442" s="13" t="n">
        <v>-88.64</v>
      </c>
      <c r="E442" s="14" t="n">
        <v>14</v>
      </c>
      <c r="F442" s="15" t="n">
        <v>698</v>
      </c>
      <c r="G442" s="17" t="n">
        <v>25.3</v>
      </c>
      <c r="H442" s="14" t="n">
        <v>26</v>
      </c>
      <c r="I442" s="14" t="n">
        <v>27.3</v>
      </c>
      <c r="J442" s="14" t="n">
        <v>27.8</v>
      </c>
      <c r="K442" s="14" t="n">
        <v>26.8</v>
      </c>
      <c r="L442" s="14" t="n">
        <v>25.4</v>
      </c>
      <c r="M442" s="14" t="n">
        <v>25.2</v>
      </c>
      <c r="N442" s="14" t="n">
        <v>25</v>
      </c>
      <c r="O442" s="14" t="n">
        <v>24.7</v>
      </c>
      <c r="P442" s="14" t="n">
        <v>24.8</v>
      </c>
      <c r="Q442" s="14" t="n">
        <v>24.8</v>
      </c>
      <c r="R442" s="15" t="n">
        <v>24.9</v>
      </c>
    </row>
    <row r="443" customFormat="false" ht="13.5" hidden="false" customHeight="false" outlineLevel="0" collapsed="false">
      <c r="A443" s="1" t="n">
        <v>441</v>
      </c>
      <c r="B443" s="13" t="n">
        <f aca="false">+INT(F443/42)</f>
        <v>16</v>
      </c>
      <c r="C443" s="15" t="n">
        <f aca="false">+MOD(F443,42)</f>
        <v>27</v>
      </c>
      <c r="D443" s="13" t="n">
        <v>-88.57</v>
      </c>
      <c r="E443" s="14" t="n">
        <v>14</v>
      </c>
      <c r="F443" s="15" t="n">
        <v>699</v>
      </c>
      <c r="G443" s="17" t="n">
        <v>25</v>
      </c>
      <c r="H443" s="14" t="n">
        <v>25.7</v>
      </c>
      <c r="I443" s="14" t="n">
        <v>26.7</v>
      </c>
      <c r="J443" s="14" t="n">
        <v>27.3</v>
      </c>
      <c r="K443" s="14" t="n">
        <v>26.7</v>
      </c>
      <c r="L443" s="14" t="n">
        <v>25.6</v>
      </c>
      <c r="M443" s="14" t="n">
        <v>25.7</v>
      </c>
      <c r="N443" s="14" t="n">
        <v>25.2</v>
      </c>
      <c r="O443" s="14" t="n">
        <v>25.1</v>
      </c>
      <c r="P443" s="14" t="n">
        <v>25.2</v>
      </c>
      <c r="Q443" s="14" t="n">
        <v>25</v>
      </c>
      <c r="R443" s="15" t="n">
        <v>25</v>
      </c>
    </row>
    <row r="444" customFormat="false" ht="13.5" hidden="false" customHeight="false" outlineLevel="0" collapsed="false">
      <c r="A444" s="1" t="n">
        <v>442</v>
      </c>
      <c r="B444" s="13" t="n">
        <f aca="false">+INT(F444/42)</f>
        <v>16</v>
      </c>
      <c r="C444" s="15" t="n">
        <f aca="false">+MOD(F444,42)</f>
        <v>28</v>
      </c>
      <c r="D444" s="13" t="n">
        <v>-88.51</v>
      </c>
      <c r="E444" s="14" t="n">
        <v>14</v>
      </c>
      <c r="F444" s="15" t="n">
        <v>700</v>
      </c>
      <c r="G444" s="17" t="n">
        <v>24.5</v>
      </c>
      <c r="H444" s="14" t="n">
        <v>25.3</v>
      </c>
      <c r="I444" s="14" t="n">
        <v>26.2</v>
      </c>
      <c r="J444" s="14" t="n">
        <v>26.8</v>
      </c>
      <c r="K444" s="14" t="n">
        <v>26.5</v>
      </c>
      <c r="L444" s="14" t="n">
        <v>25.6</v>
      </c>
      <c r="M444" s="14" t="n">
        <v>25.7</v>
      </c>
      <c r="N444" s="14" t="n">
        <v>25.1</v>
      </c>
      <c r="O444" s="14" t="n">
        <v>25.1</v>
      </c>
      <c r="P444" s="14" t="n">
        <v>25.2</v>
      </c>
      <c r="Q444" s="14" t="n">
        <v>24.9</v>
      </c>
      <c r="R444" s="15" t="n">
        <v>24.7</v>
      </c>
    </row>
    <row r="445" customFormat="false" ht="13.5" hidden="false" customHeight="false" outlineLevel="0" collapsed="false">
      <c r="A445" s="1" t="n">
        <v>443</v>
      </c>
      <c r="B445" s="13" t="n">
        <f aca="false">+INT(F445/42)</f>
        <v>16</v>
      </c>
      <c r="C445" s="15" t="n">
        <f aca="false">+MOD(F445,42)</f>
        <v>32</v>
      </c>
      <c r="D445" s="13" t="n">
        <v>-88.26</v>
      </c>
      <c r="E445" s="14" t="n">
        <v>14</v>
      </c>
      <c r="F445" s="15" t="n">
        <v>704</v>
      </c>
      <c r="G445" s="17" t="n">
        <v>22.6</v>
      </c>
      <c r="H445" s="14" t="n">
        <v>22.6</v>
      </c>
      <c r="I445" s="14" t="n">
        <v>23.7</v>
      </c>
      <c r="J445" s="14" t="n">
        <v>24.1</v>
      </c>
      <c r="K445" s="14" t="n">
        <v>23.1</v>
      </c>
      <c r="L445" s="14" t="n">
        <v>22.4</v>
      </c>
      <c r="M445" s="14" t="n">
        <v>23.3</v>
      </c>
      <c r="N445" s="14" t="n">
        <v>23.1</v>
      </c>
      <c r="O445" s="14" t="n">
        <v>22.3</v>
      </c>
      <c r="P445" s="14" t="n">
        <v>22.5</v>
      </c>
      <c r="Q445" s="14" t="n">
        <v>22.7</v>
      </c>
      <c r="R445" s="15" t="n">
        <v>22.3</v>
      </c>
    </row>
    <row r="446" customFormat="false" ht="13.5" hidden="false" customHeight="false" outlineLevel="0" collapsed="false">
      <c r="A446" s="1" t="n">
        <v>444</v>
      </c>
      <c r="B446" s="13" t="n">
        <f aca="false">+INT(F446/42)</f>
        <v>16</v>
      </c>
      <c r="C446" s="15" t="n">
        <f aca="false">+MOD(F446,42)</f>
        <v>33</v>
      </c>
      <c r="D446" s="13" t="n">
        <v>-88.2</v>
      </c>
      <c r="E446" s="14" t="n">
        <v>14</v>
      </c>
      <c r="F446" s="15" t="n">
        <v>705</v>
      </c>
      <c r="G446" s="17" t="n">
        <v>20.4</v>
      </c>
      <c r="H446" s="14" t="n">
        <v>20.8</v>
      </c>
      <c r="I446" s="14" t="n">
        <v>22.1</v>
      </c>
      <c r="J446" s="14" t="n">
        <v>22.5</v>
      </c>
      <c r="K446" s="14" t="n">
        <v>22</v>
      </c>
      <c r="L446" s="14" t="n">
        <v>21.5</v>
      </c>
      <c r="M446" s="14" t="n">
        <v>21.9</v>
      </c>
      <c r="N446" s="14" t="n">
        <v>21.8</v>
      </c>
      <c r="O446" s="14" t="n">
        <v>21.2</v>
      </c>
      <c r="P446" s="14" t="n">
        <v>21</v>
      </c>
      <c r="Q446" s="14" t="n">
        <v>20.7</v>
      </c>
      <c r="R446" s="15" t="n">
        <v>20.3</v>
      </c>
    </row>
    <row r="447" customFormat="false" ht="13.5" hidden="false" customHeight="false" outlineLevel="0" collapsed="false">
      <c r="A447" s="1" t="n">
        <v>445</v>
      </c>
      <c r="B447" s="13" t="n">
        <f aca="false">+INT(F447/42)</f>
        <v>16</v>
      </c>
      <c r="C447" s="15" t="n">
        <f aca="false">+MOD(F447,42)</f>
        <v>34</v>
      </c>
      <c r="D447" s="13" t="n">
        <v>-88.14</v>
      </c>
      <c r="E447" s="14" t="n">
        <v>14</v>
      </c>
      <c r="F447" s="15" t="n">
        <v>706</v>
      </c>
      <c r="G447" s="17" t="n">
        <v>16.6</v>
      </c>
      <c r="H447" s="14" t="n">
        <v>17.1</v>
      </c>
      <c r="I447" s="14" t="n">
        <v>18.5</v>
      </c>
      <c r="J447" s="14" t="n">
        <v>18.9</v>
      </c>
      <c r="K447" s="14" t="n">
        <v>18.7</v>
      </c>
      <c r="L447" s="14" t="n">
        <v>18.2</v>
      </c>
      <c r="M447" s="14" t="n">
        <v>18.4</v>
      </c>
      <c r="N447" s="14" t="n">
        <v>18.4</v>
      </c>
      <c r="O447" s="14" t="n">
        <v>17.9</v>
      </c>
      <c r="P447" s="14" t="n">
        <v>17.6</v>
      </c>
      <c r="Q447" s="14" t="n">
        <v>17</v>
      </c>
      <c r="R447" s="15" t="n">
        <v>16.5</v>
      </c>
    </row>
    <row r="448" customFormat="false" ht="13.5" hidden="false" customHeight="false" outlineLevel="0" collapsed="false">
      <c r="A448" s="1" t="n">
        <v>446</v>
      </c>
      <c r="B448" s="13" t="n">
        <f aca="false">+INT(F448/42)</f>
        <v>16</v>
      </c>
      <c r="C448" s="15" t="n">
        <f aca="false">+MOD(F448,42)</f>
        <v>35</v>
      </c>
      <c r="D448" s="13" t="n">
        <v>-88.07</v>
      </c>
      <c r="E448" s="14" t="n">
        <v>14</v>
      </c>
      <c r="F448" s="15" t="n">
        <v>707</v>
      </c>
      <c r="G448" s="17" t="n">
        <v>14.8</v>
      </c>
      <c r="H448" s="14" t="n">
        <v>15.4</v>
      </c>
      <c r="I448" s="14" t="n">
        <v>17</v>
      </c>
      <c r="J448" s="14" t="n">
        <v>17.4</v>
      </c>
      <c r="K448" s="14" t="n">
        <v>17.4</v>
      </c>
      <c r="L448" s="14" t="n">
        <v>16.9</v>
      </c>
      <c r="M448" s="14" t="n">
        <v>16.9</v>
      </c>
      <c r="N448" s="14" t="n">
        <v>17</v>
      </c>
      <c r="O448" s="14" t="n">
        <v>16.5</v>
      </c>
      <c r="P448" s="14" t="n">
        <v>16.1</v>
      </c>
      <c r="Q448" s="14" t="n">
        <v>15.2</v>
      </c>
      <c r="R448" s="15" t="n">
        <v>14.8</v>
      </c>
    </row>
    <row r="449" customFormat="false" ht="13.5" hidden="false" customHeight="false" outlineLevel="0" collapsed="false">
      <c r="A449" s="1" t="n">
        <v>447</v>
      </c>
      <c r="B449" s="13" t="n">
        <f aca="false">+INT(F449/42)</f>
        <v>16</v>
      </c>
      <c r="C449" s="15" t="n">
        <f aca="false">+MOD(F449,42)</f>
        <v>36</v>
      </c>
      <c r="D449" s="13" t="n">
        <v>-88.01</v>
      </c>
      <c r="E449" s="14" t="n">
        <v>14</v>
      </c>
      <c r="F449" s="15" t="n">
        <v>708</v>
      </c>
      <c r="G449" s="17" t="n">
        <v>15</v>
      </c>
      <c r="H449" s="14" t="n">
        <v>15.9</v>
      </c>
      <c r="I449" s="14" t="n">
        <v>17.5</v>
      </c>
      <c r="J449" s="14" t="n">
        <v>17.9</v>
      </c>
      <c r="K449" s="14" t="n">
        <v>18.2</v>
      </c>
      <c r="L449" s="14" t="n">
        <v>17.7</v>
      </c>
      <c r="M449" s="14" t="n">
        <v>17.6</v>
      </c>
      <c r="N449" s="14" t="n">
        <v>17.7</v>
      </c>
      <c r="O449" s="14" t="n">
        <v>17.3</v>
      </c>
      <c r="P449" s="14" t="n">
        <v>16.7</v>
      </c>
      <c r="Q449" s="14" t="n">
        <v>15.6</v>
      </c>
      <c r="R449" s="15" t="n">
        <v>15.1</v>
      </c>
    </row>
    <row r="450" customFormat="false" ht="13.5" hidden="false" customHeight="false" outlineLevel="0" collapsed="false">
      <c r="A450" s="1" t="n">
        <v>448</v>
      </c>
      <c r="B450" s="13" t="n">
        <f aca="false">+INT(F450/42)</f>
        <v>17</v>
      </c>
      <c r="C450" s="15" t="n">
        <f aca="false">+MOD(F450,42)</f>
        <v>5</v>
      </c>
      <c r="D450" s="13" t="n">
        <v>-89.95</v>
      </c>
      <c r="E450" s="14" t="n">
        <v>14.06</v>
      </c>
      <c r="F450" s="15" t="n">
        <v>719</v>
      </c>
      <c r="G450" s="17" t="n">
        <v>25.8</v>
      </c>
      <c r="H450" s="14" t="n">
        <v>26.1</v>
      </c>
      <c r="I450" s="14" t="n">
        <v>27.3</v>
      </c>
      <c r="J450" s="14" t="n">
        <v>28.3</v>
      </c>
      <c r="K450" s="14" t="n">
        <v>27.9</v>
      </c>
      <c r="L450" s="14" t="n">
        <v>26.9</v>
      </c>
      <c r="M450" s="14" t="n">
        <v>26.8</v>
      </c>
      <c r="N450" s="14" t="n">
        <v>26.5</v>
      </c>
      <c r="O450" s="14" t="n">
        <v>26.2</v>
      </c>
      <c r="P450" s="14" t="n">
        <v>26.2</v>
      </c>
      <c r="Q450" s="14" t="n">
        <v>26.2</v>
      </c>
      <c r="R450" s="15" t="n">
        <v>25.5</v>
      </c>
    </row>
    <row r="451" customFormat="false" ht="13.5" hidden="false" customHeight="false" outlineLevel="0" collapsed="false">
      <c r="A451" s="1" t="n">
        <v>449</v>
      </c>
      <c r="B451" s="13" t="n">
        <f aca="false">+INT(F451/42)</f>
        <v>17</v>
      </c>
      <c r="C451" s="15" t="n">
        <f aca="false">+MOD(F451,42)</f>
        <v>6</v>
      </c>
      <c r="D451" s="13" t="n">
        <v>-89.89</v>
      </c>
      <c r="E451" s="14" t="n">
        <v>14.06</v>
      </c>
      <c r="F451" s="15" t="n">
        <v>720</v>
      </c>
      <c r="G451" s="17" t="n">
        <v>25.6</v>
      </c>
      <c r="H451" s="14" t="n">
        <v>25.9</v>
      </c>
      <c r="I451" s="14" t="n">
        <v>27.2</v>
      </c>
      <c r="J451" s="14" t="n">
        <v>28.3</v>
      </c>
      <c r="K451" s="14" t="n">
        <v>27.8</v>
      </c>
      <c r="L451" s="14" t="n">
        <v>26.7</v>
      </c>
      <c r="M451" s="14" t="n">
        <v>26.7</v>
      </c>
      <c r="N451" s="14" t="n">
        <v>26.4</v>
      </c>
      <c r="O451" s="14" t="n">
        <v>26.1</v>
      </c>
      <c r="P451" s="14" t="n">
        <v>26.2</v>
      </c>
      <c r="Q451" s="14" t="n">
        <v>25.9</v>
      </c>
      <c r="R451" s="15" t="n">
        <v>25.4</v>
      </c>
    </row>
    <row r="452" customFormat="false" ht="13.5" hidden="false" customHeight="false" outlineLevel="0" collapsed="false">
      <c r="A452" s="1" t="n">
        <v>450</v>
      </c>
      <c r="B452" s="13" t="n">
        <f aca="false">+INT(F452/42)</f>
        <v>17</v>
      </c>
      <c r="C452" s="15" t="n">
        <f aca="false">+MOD(F452,42)</f>
        <v>7</v>
      </c>
      <c r="D452" s="13" t="n">
        <v>-89.82</v>
      </c>
      <c r="E452" s="14" t="n">
        <v>14.06</v>
      </c>
      <c r="F452" s="15" t="n">
        <v>721</v>
      </c>
      <c r="G452" s="17" t="n">
        <v>25.2</v>
      </c>
      <c r="H452" s="14" t="n">
        <v>25.5</v>
      </c>
      <c r="I452" s="14" t="n">
        <v>27</v>
      </c>
      <c r="J452" s="14" t="n">
        <v>28.2</v>
      </c>
      <c r="K452" s="14" t="n">
        <v>27.7</v>
      </c>
      <c r="L452" s="14" t="n">
        <v>26.5</v>
      </c>
      <c r="M452" s="14" t="n">
        <v>26.6</v>
      </c>
      <c r="N452" s="14" t="n">
        <v>26.3</v>
      </c>
      <c r="O452" s="14" t="n">
        <v>26</v>
      </c>
      <c r="P452" s="14" t="n">
        <v>26.1</v>
      </c>
      <c r="Q452" s="14" t="n">
        <v>25.6</v>
      </c>
      <c r="R452" s="15" t="n">
        <v>25.2</v>
      </c>
    </row>
    <row r="453" customFormat="false" ht="13.5" hidden="false" customHeight="false" outlineLevel="0" collapsed="false">
      <c r="A453" s="1" t="n">
        <v>451</v>
      </c>
      <c r="B453" s="13" t="n">
        <f aca="false">+INT(F453/42)</f>
        <v>17</v>
      </c>
      <c r="C453" s="15" t="n">
        <f aca="false">+MOD(F453,42)</f>
        <v>8</v>
      </c>
      <c r="D453" s="13" t="n">
        <v>-89.76</v>
      </c>
      <c r="E453" s="14" t="n">
        <v>14.06</v>
      </c>
      <c r="F453" s="15" t="n">
        <v>722</v>
      </c>
      <c r="G453" s="17" t="n">
        <v>22.1</v>
      </c>
      <c r="H453" s="14" t="n">
        <v>22.5</v>
      </c>
      <c r="I453" s="14" t="n">
        <v>24.1</v>
      </c>
      <c r="J453" s="14" t="n">
        <v>25.2</v>
      </c>
      <c r="K453" s="14" t="n">
        <v>24.7</v>
      </c>
      <c r="L453" s="14" t="n">
        <v>23.4</v>
      </c>
      <c r="M453" s="14" t="n">
        <v>23.6</v>
      </c>
      <c r="N453" s="14" t="n">
        <v>23.4</v>
      </c>
      <c r="O453" s="14" t="n">
        <v>23</v>
      </c>
      <c r="P453" s="14" t="n">
        <v>23.1</v>
      </c>
      <c r="Q453" s="14" t="n">
        <v>22.6</v>
      </c>
      <c r="R453" s="15" t="n">
        <v>22.2</v>
      </c>
    </row>
    <row r="454" customFormat="false" ht="13.5" hidden="false" customHeight="false" outlineLevel="0" collapsed="false">
      <c r="A454" s="1" t="n">
        <v>452</v>
      </c>
      <c r="B454" s="13" t="n">
        <f aca="false">+INT(F454/42)</f>
        <v>17</v>
      </c>
      <c r="C454" s="15" t="n">
        <f aca="false">+MOD(F454,42)</f>
        <v>9</v>
      </c>
      <c r="D454" s="13" t="n">
        <v>-89.7</v>
      </c>
      <c r="E454" s="14" t="n">
        <v>14.06</v>
      </c>
      <c r="F454" s="15" t="n">
        <v>723</v>
      </c>
      <c r="G454" s="17" t="n">
        <v>22.5</v>
      </c>
      <c r="H454" s="14" t="n">
        <v>23</v>
      </c>
      <c r="I454" s="14" t="n">
        <v>24.6</v>
      </c>
      <c r="J454" s="14" t="n">
        <v>25.6</v>
      </c>
      <c r="K454" s="14" t="n">
        <v>25.1</v>
      </c>
      <c r="L454" s="14" t="n">
        <v>23.8</v>
      </c>
      <c r="M454" s="14" t="n">
        <v>24</v>
      </c>
      <c r="N454" s="14" t="n">
        <v>23.8</v>
      </c>
      <c r="O454" s="14" t="n">
        <v>23.3</v>
      </c>
      <c r="P454" s="14" t="n">
        <v>23.5</v>
      </c>
      <c r="Q454" s="14" t="n">
        <v>23</v>
      </c>
      <c r="R454" s="15" t="n">
        <v>22.5</v>
      </c>
    </row>
    <row r="455" customFormat="false" ht="13.5" hidden="false" customHeight="false" outlineLevel="0" collapsed="false">
      <c r="A455" s="1" t="n">
        <v>453</v>
      </c>
      <c r="B455" s="13" t="n">
        <f aca="false">+INT(F455/42)</f>
        <v>17</v>
      </c>
      <c r="C455" s="15" t="n">
        <f aca="false">+MOD(F455,42)</f>
        <v>10</v>
      </c>
      <c r="D455" s="13" t="n">
        <v>-89.64</v>
      </c>
      <c r="E455" s="14" t="n">
        <v>14.06</v>
      </c>
      <c r="F455" s="15" t="n">
        <v>724</v>
      </c>
      <c r="G455" s="17" t="n">
        <v>22.4</v>
      </c>
      <c r="H455" s="14" t="n">
        <v>23</v>
      </c>
      <c r="I455" s="14" t="n">
        <v>24.5</v>
      </c>
      <c r="J455" s="14" t="n">
        <v>25.4</v>
      </c>
      <c r="K455" s="14" t="n">
        <v>24.9</v>
      </c>
      <c r="L455" s="14" t="n">
        <v>23.6</v>
      </c>
      <c r="M455" s="14" t="n">
        <v>23.8</v>
      </c>
      <c r="N455" s="14" t="n">
        <v>23.7</v>
      </c>
      <c r="O455" s="14" t="n">
        <v>23.1</v>
      </c>
      <c r="P455" s="14" t="n">
        <v>23.3</v>
      </c>
      <c r="Q455" s="14" t="n">
        <v>22.8</v>
      </c>
      <c r="R455" s="15" t="n">
        <v>22.4</v>
      </c>
    </row>
    <row r="456" customFormat="false" ht="13.5" hidden="false" customHeight="false" outlineLevel="0" collapsed="false">
      <c r="A456" s="1" t="n">
        <v>454</v>
      </c>
      <c r="B456" s="13" t="n">
        <f aca="false">+INT(F456/42)</f>
        <v>17</v>
      </c>
      <c r="C456" s="15" t="n">
        <f aca="false">+MOD(F456,42)</f>
        <v>11</v>
      </c>
      <c r="D456" s="13" t="n">
        <v>-89.57</v>
      </c>
      <c r="E456" s="14" t="n">
        <v>14.06</v>
      </c>
      <c r="F456" s="15" t="n">
        <v>725</v>
      </c>
      <c r="G456" s="17" t="n">
        <v>22.5</v>
      </c>
      <c r="H456" s="14" t="n">
        <v>23.3</v>
      </c>
      <c r="I456" s="14" t="n">
        <v>24.6</v>
      </c>
      <c r="J456" s="14" t="n">
        <v>25.3</v>
      </c>
      <c r="K456" s="14" t="n">
        <v>24.9</v>
      </c>
      <c r="L456" s="14" t="n">
        <v>23.6</v>
      </c>
      <c r="M456" s="14" t="n">
        <v>23.8</v>
      </c>
      <c r="N456" s="14" t="n">
        <v>23.6</v>
      </c>
      <c r="O456" s="14" t="n">
        <v>23</v>
      </c>
      <c r="P456" s="14" t="n">
        <v>23.2</v>
      </c>
      <c r="Q456" s="14" t="n">
        <v>22.8</v>
      </c>
      <c r="R456" s="15" t="n">
        <v>22.3</v>
      </c>
    </row>
    <row r="457" customFormat="false" ht="13.5" hidden="false" customHeight="false" outlineLevel="0" collapsed="false">
      <c r="A457" s="1" t="n">
        <v>455</v>
      </c>
      <c r="B457" s="13" t="n">
        <f aca="false">+INT(F457/42)</f>
        <v>17</v>
      </c>
      <c r="C457" s="15" t="n">
        <f aca="false">+MOD(F457,42)</f>
        <v>12</v>
      </c>
      <c r="D457" s="13" t="n">
        <v>-89.51</v>
      </c>
      <c r="E457" s="14" t="n">
        <v>14.06</v>
      </c>
      <c r="F457" s="15" t="n">
        <v>726</v>
      </c>
      <c r="G457" s="17" t="n">
        <v>24.9</v>
      </c>
      <c r="H457" s="14" t="n">
        <v>25.8</v>
      </c>
      <c r="I457" s="14" t="n">
        <v>27.1</v>
      </c>
      <c r="J457" s="14" t="n">
        <v>27.7</v>
      </c>
      <c r="K457" s="14" t="n">
        <v>27.2</v>
      </c>
      <c r="L457" s="14" t="n">
        <v>25.8</v>
      </c>
      <c r="M457" s="14" t="n">
        <v>26</v>
      </c>
      <c r="N457" s="14" t="n">
        <v>25.8</v>
      </c>
      <c r="O457" s="14" t="n">
        <v>25.3</v>
      </c>
      <c r="P457" s="14" t="n">
        <v>25.5</v>
      </c>
      <c r="Q457" s="14" t="n">
        <v>25.1</v>
      </c>
      <c r="R457" s="15" t="n">
        <v>24.7</v>
      </c>
    </row>
    <row r="458" customFormat="false" ht="13.5" hidden="false" customHeight="false" outlineLevel="0" collapsed="false">
      <c r="A458" s="1" t="n">
        <v>456</v>
      </c>
      <c r="B458" s="13" t="n">
        <f aca="false">+INT(F458/42)</f>
        <v>17</v>
      </c>
      <c r="C458" s="15" t="n">
        <f aca="false">+MOD(F458,42)</f>
        <v>13</v>
      </c>
      <c r="D458" s="13" t="n">
        <v>-89.45</v>
      </c>
      <c r="E458" s="14" t="n">
        <v>14.06</v>
      </c>
      <c r="F458" s="15" t="n">
        <v>727</v>
      </c>
      <c r="G458" s="17" t="n">
        <v>25.7</v>
      </c>
      <c r="H458" s="14" t="n">
        <v>26.7</v>
      </c>
      <c r="I458" s="14" t="n">
        <v>27.9</v>
      </c>
      <c r="J458" s="14" t="n">
        <v>28.6</v>
      </c>
      <c r="K458" s="14" t="n">
        <v>28</v>
      </c>
      <c r="L458" s="14" t="n">
        <v>26.5</v>
      </c>
      <c r="M458" s="14" t="n">
        <v>26.6</v>
      </c>
      <c r="N458" s="14" t="n">
        <v>26.5</v>
      </c>
      <c r="O458" s="14" t="n">
        <v>25.9</v>
      </c>
      <c r="P458" s="14" t="n">
        <v>26.1</v>
      </c>
      <c r="Q458" s="14" t="n">
        <v>25.8</v>
      </c>
      <c r="R458" s="15" t="n">
        <v>25.6</v>
      </c>
    </row>
    <row r="459" customFormat="false" ht="13.5" hidden="false" customHeight="false" outlineLevel="0" collapsed="false">
      <c r="A459" s="1" t="n">
        <v>457</v>
      </c>
      <c r="B459" s="13" t="n">
        <f aca="false">+INT(F459/42)</f>
        <v>17</v>
      </c>
      <c r="C459" s="15" t="n">
        <f aca="false">+MOD(F459,42)</f>
        <v>14</v>
      </c>
      <c r="D459" s="13" t="n">
        <v>-89.39</v>
      </c>
      <c r="E459" s="14" t="n">
        <v>14.06</v>
      </c>
      <c r="F459" s="15" t="n">
        <v>728</v>
      </c>
      <c r="G459" s="17" t="n">
        <v>25.7</v>
      </c>
      <c r="H459" s="14" t="n">
        <v>26.5</v>
      </c>
      <c r="I459" s="14" t="n">
        <v>28.1</v>
      </c>
      <c r="J459" s="14" t="n">
        <v>28.8</v>
      </c>
      <c r="K459" s="14" t="n">
        <v>28.1</v>
      </c>
      <c r="L459" s="14" t="n">
        <v>26.5</v>
      </c>
      <c r="M459" s="14" t="n">
        <v>26.3</v>
      </c>
      <c r="N459" s="14" t="n">
        <v>26</v>
      </c>
      <c r="O459" s="14" t="n">
        <v>25.7</v>
      </c>
      <c r="P459" s="14" t="n">
        <v>25.9</v>
      </c>
      <c r="Q459" s="14" t="n">
        <v>25.8</v>
      </c>
      <c r="R459" s="15" t="n">
        <v>25.6</v>
      </c>
    </row>
    <row r="460" customFormat="false" ht="13.5" hidden="false" customHeight="false" outlineLevel="0" collapsed="false">
      <c r="A460" s="1" t="n">
        <v>458</v>
      </c>
      <c r="B460" s="13" t="n">
        <f aca="false">+INT(F460/42)</f>
        <v>17</v>
      </c>
      <c r="C460" s="15" t="n">
        <f aca="false">+MOD(F460,42)</f>
        <v>15</v>
      </c>
      <c r="D460" s="13" t="n">
        <v>-89.32</v>
      </c>
      <c r="E460" s="14" t="n">
        <v>14.06</v>
      </c>
      <c r="F460" s="15" t="n">
        <v>729</v>
      </c>
      <c r="G460" s="17" t="n">
        <v>25.8</v>
      </c>
      <c r="H460" s="14" t="n">
        <v>26.6</v>
      </c>
      <c r="I460" s="14" t="n">
        <v>28.2</v>
      </c>
      <c r="J460" s="14" t="n">
        <v>28.9</v>
      </c>
      <c r="K460" s="14" t="n">
        <v>28.2</v>
      </c>
      <c r="L460" s="14" t="n">
        <v>26.6</v>
      </c>
      <c r="M460" s="14" t="n">
        <v>26.4</v>
      </c>
      <c r="N460" s="14" t="n">
        <v>26.2</v>
      </c>
      <c r="O460" s="14" t="n">
        <v>25.8</v>
      </c>
      <c r="P460" s="14" t="n">
        <v>26</v>
      </c>
      <c r="Q460" s="14" t="n">
        <v>25.9</v>
      </c>
      <c r="R460" s="15" t="n">
        <v>25.7</v>
      </c>
    </row>
    <row r="461" customFormat="false" ht="13.5" hidden="false" customHeight="false" outlineLevel="0" collapsed="false">
      <c r="A461" s="1" t="n">
        <v>459</v>
      </c>
      <c r="B461" s="13" t="n">
        <f aca="false">+INT(F461/42)</f>
        <v>17</v>
      </c>
      <c r="C461" s="15" t="n">
        <f aca="false">+MOD(F461,42)</f>
        <v>16</v>
      </c>
      <c r="D461" s="13" t="n">
        <v>-89.26</v>
      </c>
      <c r="E461" s="14" t="n">
        <v>14.06</v>
      </c>
      <c r="F461" s="15" t="n">
        <v>730</v>
      </c>
      <c r="G461" s="17" t="n">
        <v>25.8</v>
      </c>
      <c r="H461" s="14" t="n">
        <v>26.6</v>
      </c>
      <c r="I461" s="14" t="n">
        <v>28.2</v>
      </c>
      <c r="J461" s="14" t="n">
        <v>28.9</v>
      </c>
      <c r="K461" s="14" t="n">
        <v>28.2</v>
      </c>
      <c r="L461" s="14" t="n">
        <v>26.6</v>
      </c>
      <c r="M461" s="14" t="n">
        <v>26.3</v>
      </c>
      <c r="N461" s="14" t="n">
        <v>26.2</v>
      </c>
      <c r="O461" s="14" t="n">
        <v>25.8</v>
      </c>
      <c r="P461" s="14" t="n">
        <v>26</v>
      </c>
      <c r="Q461" s="14" t="n">
        <v>25.8</v>
      </c>
      <c r="R461" s="15" t="n">
        <v>25.6</v>
      </c>
    </row>
    <row r="462" customFormat="false" ht="13.5" hidden="false" customHeight="false" outlineLevel="0" collapsed="false">
      <c r="A462" s="1" t="n">
        <v>460</v>
      </c>
      <c r="B462" s="13" t="n">
        <f aca="false">+INT(F462/42)</f>
        <v>17</v>
      </c>
      <c r="C462" s="15" t="n">
        <f aca="false">+MOD(F462,42)</f>
        <v>17</v>
      </c>
      <c r="D462" s="13" t="n">
        <v>-89.2</v>
      </c>
      <c r="E462" s="14" t="n">
        <v>14.06</v>
      </c>
      <c r="F462" s="15" t="n">
        <v>731</v>
      </c>
      <c r="G462" s="17" t="n">
        <v>25.7</v>
      </c>
      <c r="H462" s="14" t="n">
        <v>26.6</v>
      </c>
      <c r="I462" s="14" t="n">
        <v>28.1</v>
      </c>
      <c r="J462" s="14" t="n">
        <v>28.8</v>
      </c>
      <c r="K462" s="14" t="n">
        <v>28.1</v>
      </c>
      <c r="L462" s="14" t="n">
        <v>26.6</v>
      </c>
      <c r="M462" s="14" t="n">
        <v>26.3</v>
      </c>
      <c r="N462" s="14" t="n">
        <v>26.1</v>
      </c>
      <c r="O462" s="14" t="n">
        <v>25.8</v>
      </c>
      <c r="P462" s="14" t="n">
        <v>25.9</v>
      </c>
      <c r="Q462" s="14" t="n">
        <v>25.8</v>
      </c>
      <c r="R462" s="15" t="n">
        <v>25.4</v>
      </c>
    </row>
    <row r="463" customFormat="false" ht="13.5" hidden="false" customHeight="false" outlineLevel="0" collapsed="false">
      <c r="A463" s="1" t="n">
        <v>461</v>
      </c>
      <c r="B463" s="13" t="n">
        <f aca="false">+INT(F463/42)</f>
        <v>17</v>
      </c>
      <c r="C463" s="15" t="n">
        <f aca="false">+MOD(F463,42)</f>
        <v>18</v>
      </c>
      <c r="D463" s="13" t="n">
        <v>-89.14</v>
      </c>
      <c r="E463" s="14" t="n">
        <v>14.06</v>
      </c>
      <c r="F463" s="15" t="n">
        <v>732</v>
      </c>
      <c r="G463" s="17" t="n">
        <v>25.6</v>
      </c>
      <c r="H463" s="14" t="n">
        <v>26.5</v>
      </c>
      <c r="I463" s="14" t="n">
        <v>28</v>
      </c>
      <c r="J463" s="14" t="n">
        <v>28.7</v>
      </c>
      <c r="K463" s="14" t="n">
        <v>28</v>
      </c>
      <c r="L463" s="14" t="n">
        <v>26.5</v>
      </c>
      <c r="M463" s="14" t="n">
        <v>26.1</v>
      </c>
      <c r="N463" s="14" t="n">
        <v>26.1</v>
      </c>
      <c r="O463" s="14" t="n">
        <v>25.9</v>
      </c>
      <c r="P463" s="14" t="n">
        <v>25.9</v>
      </c>
      <c r="Q463" s="14" t="n">
        <v>25.6</v>
      </c>
      <c r="R463" s="15" t="n">
        <v>25.2</v>
      </c>
    </row>
    <row r="464" customFormat="false" ht="13.5" hidden="false" customHeight="false" outlineLevel="0" collapsed="false">
      <c r="A464" s="1" t="n">
        <v>462</v>
      </c>
      <c r="B464" s="13" t="n">
        <f aca="false">+INT(F464/42)</f>
        <v>17</v>
      </c>
      <c r="C464" s="15" t="n">
        <f aca="false">+MOD(F464,42)</f>
        <v>19</v>
      </c>
      <c r="D464" s="13" t="n">
        <v>-89.07</v>
      </c>
      <c r="E464" s="14" t="n">
        <v>14.06</v>
      </c>
      <c r="F464" s="15" t="n">
        <v>733</v>
      </c>
      <c r="G464" s="17" t="n">
        <v>26.4</v>
      </c>
      <c r="H464" s="14" t="n">
        <v>27.3</v>
      </c>
      <c r="I464" s="14" t="n">
        <v>28.8</v>
      </c>
      <c r="J464" s="14" t="n">
        <v>29.3</v>
      </c>
      <c r="K464" s="14" t="n">
        <v>28.5</v>
      </c>
      <c r="L464" s="14" t="n">
        <v>27.1</v>
      </c>
      <c r="M464" s="14" t="n">
        <v>26.7</v>
      </c>
      <c r="N464" s="14" t="n">
        <v>26.7</v>
      </c>
      <c r="O464" s="14" t="n">
        <v>26.6</v>
      </c>
      <c r="P464" s="14" t="n">
        <v>26.5</v>
      </c>
      <c r="Q464" s="14" t="n">
        <v>26.4</v>
      </c>
      <c r="R464" s="15" t="n">
        <v>25.9</v>
      </c>
    </row>
    <row r="465" customFormat="false" ht="13.5" hidden="false" customHeight="false" outlineLevel="0" collapsed="false">
      <c r="A465" s="1" t="n">
        <v>463</v>
      </c>
      <c r="B465" s="13" t="n">
        <f aca="false">+INT(F465/42)</f>
        <v>17</v>
      </c>
      <c r="C465" s="15" t="n">
        <f aca="false">+MOD(F465,42)</f>
        <v>20</v>
      </c>
      <c r="D465" s="13" t="n">
        <v>-89.01</v>
      </c>
      <c r="E465" s="14" t="n">
        <v>14.06</v>
      </c>
      <c r="F465" s="15" t="n">
        <v>734</v>
      </c>
      <c r="G465" s="17" t="n">
        <v>27.1</v>
      </c>
      <c r="H465" s="14" t="n">
        <v>28</v>
      </c>
      <c r="I465" s="14" t="n">
        <v>29.5</v>
      </c>
      <c r="J465" s="14" t="n">
        <v>29.8</v>
      </c>
      <c r="K465" s="14" t="n">
        <v>28.9</v>
      </c>
      <c r="L465" s="14" t="n">
        <v>27.5</v>
      </c>
      <c r="M465" s="14" t="n">
        <v>27.2</v>
      </c>
      <c r="N465" s="14" t="n">
        <v>27.1</v>
      </c>
      <c r="O465" s="14" t="n">
        <v>27</v>
      </c>
      <c r="P465" s="14" t="n">
        <v>27</v>
      </c>
      <c r="Q465" s="14" t="n">
        <v>27.1</v>
      </c>
      <c r="R465" s="15" t="n">
        <v>26.7</v>
      </c>
    </row>
    <row r="466" customFormat="false" ht="13.5" hidden="false" customHeight="false" outlineLevel="0" collapsed="false">
      <c r="A466" s="1" t="n">
        <v>464</v>
      </c>
      <c r="B466" s="13" t="n">
        <f aca="false">+INT(F466/42)</f>
        <v>17</v>
      </c>
      <c r="C466" s="15" t="n">
        <f aca="false">+MOD(F466,42)</f>
        <v>21</v>
      </c>
      <c r="D466" s="13" t="n">
        <v>-88.95</v>
      </c>
      <c r="E466" s="14" t="n">
        <v>14.06</v>
      </c>
      <c r="F466" s="15" t="n">
        <v>735</v>
      </c>
      <c r="G466" s="17" t="n">
        <v>25</v>
      </c>
      <c r="H466" s="14" t="n">
        <v>25.9</v>
      </c>
      <c r="I466" s="14" t="n">
        <v>27.4</v>
      </c>
      <c r="J466" s="14" t="n">
        <v>27.7</v>
      </c>
      <c r="K466" s="14" t="n">
        <v>26.8</v>
      </c>
      <c r="L466" s="14" t="n">
        <v>25.4</v>
      </c>
      <c r="M466" s="14" t="n">
        <v>25.1</v>
      </c>
      <c r="N466" s="14" t="n">
        <v>25</v>
      </c>
      <c r="O466" s="14" t="n">
        <v>24.9</v>
      </c>
      <c r="P466" s="14" t="n">
        <v>24.9</v>
      </c>
      <c r="Q466" s="14" t="n">
        <v>25</v>
      </c>
      <c r="R466" s="15" t="n">
        <v>24.6</v>
      </c>
    </row>
    <row r="467" customFormat="false" ht="13.5" hidden="false" customHeight="false" outlineLevel="0" collapsed="false">
      <c r="A467" s="1" t="n">
        <v>465</v>
      </c>
      <c r="B467" s="13" t="n">
        <f aca="false">+INT(F467/42)</f>
        <v>17</v>
      </c>
      <c r="C467" s="15" t="n">
        <f aca="false">+MOD(F467,42)</f>
        <v>22</v>
      </c>
      <c r="D467" s="13" t="n">
        <v>-88.89</v>
      </c>
      <c r="E467" s="14" t="n">
        <v>14.06</v>
      </c>
      <c r="F467" s="15" t="n">
        <v>736</v>
      </c>
      <c r="G467" s="17" t="n">
        <v>23.9</v>
      </c>
      <c r="H467" s="14" t="n">
        <v>24.8</v>
      </c>
      <c r="I467" s="14" t="n">
        <v>26.3</v>
      </c>
      <c r="J467" s="14" t="n">
        <v>26.6</v>
      </c>
      <c r="K467" s="14" t="n">
        <v>25.6</v>
      </c>
      <c r="L467" s="14" t="n">
        <v>24.2</v>
      </c>
      <c r="M467" s="14" t="n">
        <v>23.9</v>
      </c>
      <c r="N467" s="14" t="n">
        <v>23.8</v>
      </c>
      <c r="O467" s="14" t="n">
        <v>23.7</v>
      </c>
      <c r="P467" s="14" t="n">
        <v>23.7</v>
      </c>
      <c r="Q467" s="14" t="n">
        <v>23.8</v>
      </c>
      <c r="R467" s="15" t="n">
        <v>23.5</v>
      </c>
    </row>
    <row r="468" customFormat="false" ht="13.5" hidden="false" customHeight="false" outlineLevel="0" collapsed="false">
      <c r="A468" s="1" t="n">
        <v>466</v>
      </c>
      <c r="B468" s="13" t="n">
        <f aca="false">+INT(F468/42)</f>
        <v>17</v>
      </c>
      <c r="C468" s="15" t="n">
        <f aca="false">+MOD(F468,42)</f>
        <v>23</v>
      </c>
      <c r="D468" s="13" t="n">
        <v>-88.82</v>
      </c>
      <c r="E468" s="14" t="n">
        <v>14.06</v>
      </c>
      <c r="F468" s="15" t="n">
        <v>737</v>
      </c>
      <c r="G468" s="17" t="n">
        <v>26.3</v>
      </c>
      <c r="H468" s="14" t="n">
        <v>27.1</v>
      </c>
      <c r="I468" s="14" t="n">
        <v>28.6</v>
      </c>
      <c r="J468" s="14" t="n">
        <v>29</v>
      </c>
      <c r="K468" s="14" t="n">
        <v>27.8</v>
      </c>
      <c r="L468" s="14" t="n">
        <v>26.3</v>
      </c>
      <c r="M468" s="14" t="n">
        <v>26</v>
      </c>
      <c r="N468" s="14" t="n">
        <v>26</v>
      </c>
      <c r="O468" s="14" t="n">
        <v>25.6</v>
      </c>
      <c r="P468" s="14" t="n">
        <v>25.7</v>
      </c>
      <c r="Q468" s="14" t="n">
        <v>25.8</v>
      </c>
      <c r="R468" s="15" t="n">
        <v>25.7</v>
      </c>
    </row>
    <row r="469" customFormat="false" ht="13.5" hidden="false" customHeight="false" outlineLevel="0" collapsed="false">
      <c r="A469" s="1" t="n">
        <v>467</v>
      </c>
      <c r="B469" s="13" t="n">
        <f aca="false">+INT(F469/42)</f>
        <v>17</v>
      </c>
      <c r="C469" s="15" t="n">
        <f aca="false">+MOD(F469,42)</f>
        <v>24</v>
      </c>
      <c r="D469" s="13" t="n">
        <v>-88.76</v>
      </c>
      <c r="E469" s="14" t="n">
        <v>14.06</v>
      </c>
      <c r="F469" s="15" t="n">
        <v>738</v>
      </c>
      <c r="G469" s="17" t="n">
        <v>24</v>
      </c>
      <c r="H469" s="14" t="n">
        <v>24.8</v>
      </c>
      <c r="I469" s="14" t="n">
        <v>26.3</v>
      </c>
      <c r="J469" s="14" t="n">
        <v>26.7</v>
      </c>
      <c r="K469" s="14" t="n">
        <v>25.4</v>
      </c>
      <c r="L469" s="14" t="n">
        <v>23.7</v>
      </c>
      <c r="M469" s="14" t="n">
        <v>23.4</v>
      </c>
      <c r="N469" s="14" t="n">
        <v>23.5</v>
      </c>
      <c r="O469" s="14" t="n">
        <v>23</v>
      </c>
      <c r="P469" s="14" t="n">
        <v>23.1</v>
      </c>
      <c r="Q469" s="14" t="n">
        <v>23.2</v>
      </c>
      <c r="R469" s="15" t="n">
        <v>23.3</v>
      </c>
    </row>
    <row r="470" customFormat="false" ht="13.5" hidden="false" customHeight="false" outlineLevel="0" collapsed="false">
      <c r="A470" s="1" t="n">
        <v>468</v>
      </c>
      <c r="B470" s="13" t="n">
        <f aca="false">+INT(F470/42)</f>
        <v>17</v>
      </c>
      <c r="C470" s="15" t="n">
        <f aca="false">+MOD(F470,42)</f>
        <v>25</v>
      </c>
      <c r="D470" s="13" t="n">
        <v>-88.7</v>
      </c>
      <c r="E470" s="14" t="n">
        <v>14.06</v>
      </c>
      <c r="F470" s="15" t="n">
        <v>739</v>
      </c>
      <c r="G470" s="17" t="n">
        <v>23.8</v>
      </c>
      <c r="H470" s="14" t="n">
        <v>24.5</v>
      </c>
      <c r="I470" s="14" t="n">
        <v>26</v>
      </c>
      <c r="J470" s="14" t="n">
        <v>26.4</v>
      </c>
      <c r="K470" s="14" t="n">
        <v>25</v>
      </c>
      <c r="L470" s="14" t="n">
        <v>23.4</v>
      </c>
      <c r="M470" s="14" t="n">
        <v>23.1</v>
      </c>
      <c r="N470" s="14" t="n">
        <v>23.1</v>
      </c>
      <c r="O470" s="14" t="n">
        <v>22.6</v>
      </c>
      <c r="P470" s="14" t="n">
        <v>22.7</v>
      </c>
      <c r="Q470" s="14" t="n">
        <v>22.9</v>
      </c>
      <c r="R470" s="15" t="n">
        <v>23.2</v>
      </c>
    </row>
    <row r="471" customFormat="false" ht="13.5" hidden="false" customHeight="false" outlineLevel="0" collapsed="false">
      <c r="A471" s="1" t="n">
        <v>469</v>
      </c>
      <c r="B471" s="13" t="n">
        <f aca="false">+INT(F471/42)</f>
        <v>17</v>
      </c>
      <c r="C471" s="15" t="n">
        <f aca="false">+MOD(F471,42)</f>
        <v>26</v>
      </c>
      <c r="D471" s="13" t="n">
        <v>-88.64</v>
      </c>
      <c r="E471" s="14" t="n">
        <v>14.06</v>
      </c>
      <c r="F471" s="15" t="n">
        <v>740</v>
      </c>
      <c r="G471" s="17" t="n">
        <v>27</v>
      </c>
      <c r="H471" s="14" t="n">
        <v>27.3</v>
      </c>
      <c r="I471" s="14" t="n">
        <v>28.9</v>
      </c>
      <c r="J471" s="14" t="n">
        <v>29.2</v>
      </c>
      <c r="K471" s="14" t="n">
        <v>27.9</v>
      </c>
      <c r="L471" s="14" t="n">
        <v>26.1</v>
      </c>
      <c r="M471" s="14" t="n">
        <v>25.9</v>
      </c>
      <c r="N471" s="14" t="n">
        <v>25.9</v>
      </c>
      <c r="O471" s="14" t="n">
        <v>25.4</v>
      </c>
      <c r="P471" s="14" t="n">
        <v>25.6</v>
      </c>
      <c r="Q471" s="14" t="n">
        <v>25.8</v>
      </c>
      <c r="R471" s="15" t="n">
        <v>26.4</v>
      </c>
    </row>
    <row r="472" customFormat="false" ht="13.5" hidden="false" customHeight="false" outlineLevel="0" collapsed="false">
      <c r="A472" s="1" t="n">
        <v>470</v>
      </c>
      <c r="B472" s="13" t="n">
        <f aca="false">+INT(F472/42)</f>
        <v>18</v>
      </c>
      <c r="C472" s="15" t="n">
        <f aca="false">+MOD(F472,42)</f>
        <v>8</v>
      </c>
      <c r="D472" s="13" t="n">
        <v>-89.76</v>
      </c>
      <c r="E472" s="14" t="n">
        <v>14.13</v>
      </c>
      <c r="F472" s="15" t="n">
        <v>764</v>
      </c>
      <c r="G472" s="17" t="n">
        <v>26.2</v>
      </c>
      <c r="H472" s="14" t="n">
        <v>26.6</v>
      </c>
      <c r="I472" s="14" t="n">
        <v>28.2</v>
      </c>
      <c r="J472" s="14" t="n">
        <v>29.2</v>
      </c>
      <c r="K472" s="14" t="n">
        <v>28.7</v>
      </c>
      <c r="L472" s="14" t="n">
        <v>27.5</v>
      </c>
      <c r="M472" s="14" t="n">
        <v>27.6</v>
      </c>
      <c r="N472" s="14" t="n">
        <v>27.5</v>
      </c>
      <c r="O472" s="14" t="n">
        <v>27</v>
      </c>
      <c r="P472" s="14" t="n">
        <v>27.1</v>
      </c>
      <c r="Q472" s="14" t="n">
        <v>26.8</v>
      </c>
      <c r="R472" s="15" t="n">
        <v>26.2</v>
      </c>
    </row>
    <row r="473" customFormat="false" ht="13.5" hidden="false" customHeight="false" outlineLevel="0" collapsed="false">
      <c r="A473" s="1" t="n">
        <v>471</v>
      </c>
      <c r="B473" s="13" t="n">
        <f aca="false">+INT(F473/42)</f>
        <v>18</v>
      </c>
      <c r="C473" s="15" t="n">
        <f aca="false">+MOD(F473,42)</f>
        <v>9</v>
      </c>
      <c r="D473" s="13" t="n">
        <v>-89.7</v>
      </c>
      <c r="E473" s="14" t="n">
        <v>14.13</v>
      </c>
      <c r="F473" s="15" t="n">
        <v>765</v>
      </c>
      <c r="G473" s="17" t="n">
        <v>22.7</v>
      </c>
      <c r="H473" s="14" t="n">
        <v>23.1</v>
      </c>
      <c r="I473" s="14" t="n">
        <v>24.7</v>
      </c>
      <c r="J473" s="14" t="n">
        <v>25.6</v>
      </c>
      <c r="K473" s="14" t="n">
        <v>25.1</v>
      </c>
      <c r="L473" s="14" t="n">
        <v>24</v>
      </c>
      <c r="M473" s="14" t="n">
        <v>24</v>
      </c>
      <c r="N473" s="14" t="n">
        <v>24</v>
      </c>
      <c r="O473" s="14" t="n">
        <v>23.4</v>
      </c>
      <c r="P473" s="14" t="n">
        <v>23.5</v>
      </c>
      <c r="Q473" s="14" t="n">
        <v>23.3</v>
      </c>
      <c r="R473" s="15" t="n">
        <v>22.6</v>
      </c>
    </row>
    <row r="474" customFormat="false" ht="13.5" hidden="false" customHeight="false" outlineLevel="0" collapsed="false">
      <c r="A474" s="1" t="n">
        <v>472</v>
      </c>
      <c r="B474" s="13" t="n">
        <f aca="false">+INT(F474/42)</f>
        <v>18</v>
      </c>
      <c r="C474" s="15" t="n">
        <f aca="false">+MOD(F474,42)</f>
        <v>10</v>
      </c>
      <c r="D474" s="13" t="n">
        <v>-89.64</v>
      </c>
      <c r="E474" s="14" t="n">
        <v>14.13</v>
      </c>
      <c r="F474" s="15" t="n">
        <v>766</v>
      </c>
      <c r="G474" s="17" t="n">
        <v>22.6</v>
      </c>
      <c r="H474" s="14" t="n">
        <v>23.1</v>
      </c>
      <c r="I474" s="14" t="n">
        <v>24.6</v>
      </c>
      <c r="J474" s="14" t="n">
        <v>25.4</v>
      </c>
      <c r="K474" s="14" t="n">
        <v>25</v>
      </c>
      <c r="L474" s="14" t="n">
        <v>23.8</v>
      </c>
      <c r="M474" s="14" t="n">
        <v>23.9</v>
      </c>
      <c r="N474" s="14" t="n">
        <v>23.8</v>
      </c>
      <c r="O474" s="14" t="n">
        <v>23.2</v>
      </c>
      <c r="P474" s="14" t="n">
        <v>23.4</v>
      </c>
      <c r="Q474" s="14" t="n">
        <v>23.2</v>
      </c>
      <c r="R474" s="15" t="n">
        <v>22.5</v>
      </c>
    </row>
    <row r="475" customFormat="false" ht="13.5" hidden="false" customHeight="false" outlineLevel="0" collapsed="false">
      <c r="A475" s="1" t="n">
        <v>473</v>
      </c>
      <c r="B475" s="13" t="n">
        <f aca="false">+INT(F475/42)</f>
        <v>18</v>
      </c>
      <c r="C475" s="15" t="n">
        <f aca="false">+MOD(F475,42)</f>
        <v>11</v>
      </c>
      <c r="D475" s="13" t="n">
        <v>-89.57</v>
      </c>
      <c r="E475" s="14" t="n">
        <v>14.13</v>
      </c>
      <c r="F475" s="15" t="n">
        <v>767</v>
      </c>
      <c r="G475" s="17" t="n">
        <v>23.1</v>
      </c>
      <c r="H475" s="14" t="n">
        <v>23.8</v>
      </c>
      <c r="I475" s="14" t="n">
        <v>25.2</v>
      </c>
      <c r="J475" s="14" t="n">
        <v>25.9</v>
      </c>
      <c r="K475" s="14" t="n">
        <v>25.4</v>
      </c>
      <c r="L475" s="14" t="n">
        <v>24.2</v>
      </c>
      <c r="M475" s="14" t="n">
        <v>24.2</v>
      </c>
      <c r="N475" s="14" t="n">
        <v>24.1</v>
      </c>
      <c r="O475" s="14" t="n">
        <v>23.6</v>
      </c>
      <c r="P475" s="14" t="n">
        <v>23.7</v>
      </c>
      <c r="Q475" s="14" t="n">
        <v>23.5</v>
      </c>
      <c r="R475" s="15" t="n">
        <v>23</v>
      </c>
    </row>
    <row r="476" customFormat="false" ht="13.5" hidden="false" customHeight="false" outlineLevel="0" collapsed="false">
      <c r="A476" s="1" t="n">
        <v>474</v>
      </c>
      <c r="B476" s="13" t="n">
        <f aca="false">+INT(F476/42)</f>
        <v>18</v>
      </c>
      <c r="C476" s="15" t="n">
        <f aca="false">+MOD(F476,42)</f>
        <v>12</v>
      </c>
      <c r="D476" s="13" t="n">
        <v>-89.51</v>
      </c>
      <c r="E476" s="14" t="n">
        <v>14.13</v>
      </c>
      <c r="F476" s="15" t="n">
        <v>768</v>
      </c>
      <c r="G476" s="17" t="n">
        <v>21.7</v>
      </c>
      <c r="H476" s="14" t="n">
        <v>22.5</v>
      </c>
      <c r="I476" s="14" t="n">
        <v>23.9</v>
      </c>
      <c r="J476" s="14" t="n">
        <v>24.6</v>
      </c>
      <c r="K476" s="14" t="n">
        <v>24</v>
      </c>
      <c r="L476" s="14" t="n">
        <v>22.5</v>
      </c>
      <c r="M476" s="14" t="n">
        <v>22.5</v>
      </c>
      <c r="N476" s="14" t="n">
        <v>22.4</v>
      </c>
      <c r="O476" s="14" t="n">
        <v>22</v>
      </c>
      <c r="P476" s="14" t="n">
        <v>22.1</v>
      </c>
      <c r="Q476" s="14" t="n">
        <v>22</v>
      </c>
      <c r="R476" s="15" t="n">
        <v>21.6</v>
      </c>
    </row>
    <row r="477" customFormat="false" ht="13.5" hidden="false" customHeight="false" outlineLevel="0" collapsed="false">
      <c r="A477" s="1" t="n">
        <v>475</v>
      </c>
      <c r="B477" s="13" t="n">
        <f aca="false">+INT(F477/42)</f>
        <v>18</v>
      </c>
      <c r="C477" s="15" t="n">
        <f aca="false">+MOD(F477,42)</f>
        <v>13</v>
      </c>
      <c r="D477" s="13" t="n">
        <v>-89.45</v>
      </c>
      <c r="E477" s="14" t="n">
        <v>14.13</v>
      </c>
      <c r="F477" s="15" t="n">
        <v>769</v>
      </c>
      <c r="G477" s="17" t="n">
        <v>23.8</v>
      </c>
      <c r="H477" s="14" t="n">
        <v>24.8</v>
      </c>
      <c r="I477" s="14" t="n">
        <v>26.2</v>
      </c>
      <c r="J477" s="14" t="n">
        <v>26.8</v>
      </c>
      <c r="K477" s="14" t="n">
        <v>26.1</v>
      </c>
      <c r="L477" s="14" t="n">
        <v>24.3</v>
      </c>
      <c r="M477" s="14" t="n">
        <v>24.1</v>
      </c>
      <c r="N477" s="14" t="n">
        <v>24.1</v>
      </c>
      <c r="O477" s="14" t="n">
        <v>23.8</v>
      </c>
      <c r="P477" s="14" t="n">
        <v>23.9</v>
      </c>
      <c r="Q477" s="14" t="n">
        <v>24</v>
      </c>
      <c r="R477" s="15" t="n">
        <v>23.9</v>
      </c>
    </row>
    <row r="478" customFormat="false" ht="13.5" hidden="false" customHeight="false" outlineLevel="0" collapsed="false">
      <c r="A478" s="1" t="n">
        <v>476</v>
      </c>
      <c r="B478" s="13" t="n">
        <f aca="false">+INT(F478/42)</f>
        <v>18</v>
      </c>
      <c r="C478" s="15" t="n">
        <f aca="false">+MOD(F478,42)</f>
        <v>14</v>
      </c>
      <c r="D478" s="13" t="n">
        <v>-89.39</v>
      </c>
      <c r="E478" s="14" t="n">
        <v>14.13</v>
      </c>
      <c r="F478" s="15" t="n">
        <v>770</v>
      </c>
      <c r="G478" s="17" t="n">
        <v>25.7</v>
      </c>
      <c r="H478" s="14" t="n">
        <v>26.7</v>
      </c>
      <c r="I478" s="14" t="n">
        <v>28.1</v>
      </c>
      <c r="J478" s="14" t="n">
        <v>28.8</v>
      </c>
      <c r="K478" s="14" t="n">
        <v>28</v>
      </c>
      <c r="L478" s="14" t="n">
        <v>26.3</v>
      </c>
      <c r="M478" s="14" t="n">
        <v>26</v>
      </c>
      <c r="N478" s="14" t="n">
        <v>25.9</v>
      </c>
      <c r="O478" s="14" t="n">
        <v>25.6</v>
      </c>
      <c r="P478" s="14" t="n">
        <v>25.8</v>
      </c>
      <c r="Q478" s="14" t="n">
        <v>25.8</v>
      </c>
      <c r="R478" s="15" t="n">
        <v>25.6</v>
      </c>
    </row>
    <row r="479" customFormat="false" ht="13.5" hidden="false" customHeight="false" outlineLevel="0" collapsed="false">
      <c r="A479" s="1" t="n">
        <v>477</v>
      </c>
      <c r="B479" s="13" t="n">
        <f aca="false">+INT(F479/42)</f>
        <v>18</v>
      </c>
      <c r="C479" s="15" t="n">
        <f aca="false">+MOD(F479,42)</f>
        <v>15</v>
      </c>
      <c r="D479" s="13" t="n">
        <v>-89.32</v>
      </c>
      <c r="E479" s="14" t="n">
        <v>14.13</v>
      </c>
      <c r="F479" s="15" t="n">
        <v>771</v>
      </c>
      <c r="G479" s="17" t="n">
        <v>24.7</v>
      </c>
      <c r="H479" s="14" t="n">
        <v>25.6</v>
      </c>
      <c r="I479" s="14" t="n">
        <v>27.1</v>
      </c>
      <c r="J479" s="14" t="n">
        <v>27.7</v>
      </c>
      <c r="K479" s="14" t="n">
        <v>27</v>
      </c>
      <c r="L479" s="14" t="n">
        <v>25.3</v>
      </c>
      <c r="M479" s="14" t="n">
        <v>25</v>
      </c>
      <c r="N479" s="14" t="n">
        <v>24.9</v>
      </c>
      <c r="O479" s="14" t="n">
        <v>24.6</v>
      </c>
      <c r="P479" s="14" t="n">
        <v>24.7</v>
      </c>
      <c r="Q479" s="14" t="n">
        <v>24.6</v>
      </c>
      <c r="R479" s="15" t="n">
        <v>24.5</v>
      </c>
    </row>
    <row r="480" customFormat="false" ht="13.5" hidden="false" customHeight="false" outlineLevel="0" collapsed="false">
      <c r="A480" s="1" t="n">
        <v>478</v>
      </c>
      <c r="B480" s="13" t="n">
        <f aca="false">+INT(F480/42)</f>
        <v>18</v>
      </c>
      <c r="C480" s="15" t="n">
        <f aca="false">+MOD(F480,42)</f>
        <v>16</v>
      </c>
      <c r="D480" s="13" t="n">
        <v>-89.26</v>
      </c>
      <c r="E480" s="14" t="n">
        <v>14.13</v>
      </c>
      <c r="F480" s="15" t="n">
        <v>772</v>
      </c>
      <c r="G480" s="17" t="n">
        <v>25.5</v>
      </c>
      <c r="H480" s="14" t="n">
        <v>26.5</v>
      </c>
      <c r="I480" s="14" t="n">
        <v>27.9</v>
      </c>
      <c r="J480" s="14" t="n">
        <v>28.6</v>
      </c>
      <c r="K480" s="14" t="n">
        <v>27.9</v>
      </c>
      <c r="L480" s="14" t="n">
        <v>26.2</v>
      </c>
      <c r="M480" s="14" t="n">
        <v>25.9</v>
      </c>
      <c r="N480" s="14" t="n">
        <v>25.8</v>
      </c>
      <c r="O480" s="14" t="n">
        <v>25.4</v>
      </c>
      <c r="P480" s="14" t="n">
        <v>25.6</v>
      </c>
      <c r="Q480" s="14" t="n">
        <v>25.5</v>
      </c>
      <c r="R480" s="15" t="n">
        <v>25.3</v>
      </c>
    </row>
    <row r="481" customFormat="false" ht="13.5" hidden="false" customHeight="false" outlineLevel="0" collapsed="false">
      <c r="A481" s="1" t="n">
        <v>479</v>
      </c>
      <c r="B481" s="13" t="n">
        <f aca="false">+INT(F481/42)</f>
        <v>18</v>
      </c>
      <c r="C481" s="15" t="n">
        <f aca="false">+MOD(F481,42)</f>
        <v>17</v>
      </c>
      <c r="D481" s="13" t="n">
        <v>-89.2</v>
      </c>
      <c r="E481" s="14" t="n">
        <v>14.13</v>
      </c>
      <c r="F481" s="15" t="n">
        <v>773</v>
      </c>
      <c r="G481" s="17" t="n">
        <v>25.2</v>
      </c>
      <c r="H481" s="14" t="n">
        <v>26.2</v>
      </c>
      <c r="I481" s="14" t="n">
        <v>27.6</v>
      </c>
      <c r="J481" s="14" t="n">
        <v>28.3</v>
      </c>
      <c r="K481" s="14" t="n">
        <v>27.6</v>
      </c>
      <c r="L481" s="14" t="n">
        <v>26</v>
      </c>
      <c r="M481" s="14" t="n">
        <v>25.7</v>
      </c>
      <c r="N481" s="14" t="n">
        <v>25.6</v>
      </c>
      <c r="O481" s="14" t="n">
        <v>25.3</v>
      </c>
      <c r="P481" s="14" t="n">
        <v>25.4</v>
      </c>
      <c r="Q481" s="14" t="n">
        <v>25.2</v>
      </c>
      <c r="R481" s="15" t="n">
        <v>25</v>
      </c>
    </row>
    <row r="482" customFormat="false" ht="13.5" hidden="false" customHeight="false" outlineLevel="0" collapsed="false">
      <c r="A482" s="1" t="n">
        <v>480</v>
      </c>
      <c r="B482" s="13" t="n">
        <f aca="false">+INT(F482/42)</f>
        <v>18</v>
      </c>
      <c r="C482" s="15" t="n">
        <f aca="false">+MOD(F482,42)</f>
        <v>18</v>
      </c>
      <c r="D482" s="13" t="n">
        <v>-89.14</v>
      </c>
      <c r="E482" s="14" t="n">
        <v>14.13</v>
      </c>
      <c r="F482" s="15" t="n">
        <v>774</v>
      </c>
      <c r="G482" s="17" t="n">
        <v>26</v>
      </c>
      <c r="H482" s="14" t="n">
        <v>27</v>
      </c>
      <c r="I482" s="14" t="n">
        <v>28.4</v>
      </c>
      <c r="J482" s="14" t="n">
        <v>29.1</v>
      </c>
      <c r="K482" s="14" t="n">
        <v>28.4</v>
      </c>
      <c r="L482" s="14" t="n">
        <v>26.9</v>
      </c>
      <c r="M482" s="14" t="n">
        <v>26.8</v>
      </c>
      <c r="N482" s="14" t="n">
        <v>26.7</v>
      </c>
      <c r="O482" s="14" t="n">
        <v>26.4</v>
      </c>
      <c r="P482" s="14" t="n">
        <v>26.4</v>
      </c>
      <c r="Q482" s="14" t="n">
        <v>26.1</v>
      </c>
      <c r="R482" s="15" t="n">
        <v>25.8</v>
      </c>
    </row>
    <row r="483" customFormat="false" ht="13.5" hidden="false" customHeight="false" outlineLevel="0" collapsed="false">
      <c r="A483" s="1" t="n">
        <v>481</v>
      </c>
      <c r="B483" s="13" t="n">
        <f aca="false">+INT(F483/42)</f>
        <v>18</v>
      </c>
      <c r="C483" s="15" t="n">
        <f aca="false">+MOD(F483,42)</f>
        <v>19</v>
      </c>
      <c r="D483" s="13" t="n">
        <v>-89.07</v>
      </c>
      <c r="E483" s="14" t="n">
        <v>14.13</v>
      </c>
      <c r="F483" s="15" t="n">
        <v>775</v>
      </c>
      <c r="G483" s="17" t="n">
        <v>25.7</v>
      </c>
      <c r="H483" s="14" t="n">
        <v>26.6</v>
      </c>
      <c r="I483" s="14" t="n">
        <v>28.1</v>
      </c>
      <c r="J483" s="14" t="n">
        <v>28.6</v>
      </c>
      <c r="K483" s="14" t="n">
        <v>27.8</v>
      </c>
      <c r="L483" s="14" t="n">
        <v>26.5</v>
      </c>
      <c r="M483" s="14" t="n">
        <v>26.4</v>
      </c>
      <c r="N483" s="14" t="n">
        <v>26.3</v>
      </c>
      <c r="O483" s="14" t="n">
        <v>26.1</v>
      </c>
      <c r="P483" s="14" t="n">
        <v>26</v>
      </c>
      <c r="Q483" s="14" t="n">
        <v>26</v>
      </c>
      <c r="R483" s="15" t="n">
        <v>25.5</v>
      </c>
    </row>
    <row r="484" customFormat="false" ht="13.5" hidden="false" customHeight="false" outlineLevel="0" collapsed="false">
      <c r="A484" s="1" t="n">
        <v>482</v>
      </c>
      <c r="B484" s="13" t="n">
        <f aca="false">+INT(F484/42)</f>
        <v>18</v>
      </c>
      <c r="C484" s="15" t="n">
        <f aca="false">+MOD(F484,42)</f>
        <v>20</v>
      </c>
      <c r="D484" s="13" t="n">
        <v>-89.01</v>
      </c>
      <c r="E484" s="14" t="n">
        <v>14.13</v>
      </c>
      <c r="F484" s="15" t="n">
        <v>776</v>
      </c>
      <c r="G484" s="17" t="n">
        <v>25.4</v>
      </c>
      <c r="H484" s="14" t="n">
        <v>26.3</v>
      </c>
      <c r="I484" s="14" t="n">
        <v>27.8</v>
      </c>
      <c r="J484" s="14" t="n">
        <v>28.1</v>
      </c>
      <c r="K484" s="14" t="n">
        <v>27.2</v>
      </c>
      <c r="L484" s="14" t="n">
        <v>25.8</v>
      </c>
      <c r="M484" s="14" t="n">
        <v>25.5</v>
      </c>
      <c r="N484" s="14" t="n">
        <v>25.4</v>
      </c>
      <c r="O484" s="14" t="n">
        <v>25.3</v>
      </c>
      <c r="P484" s="14" t="n">
        <v>25.3</v>
      </c>
      <c r="Q484" s="14" t="n">
        <v>25.4</v>
      </c>
      <c r="R484" s="15" t="n">
        <v>25</v>
      </c>
    </row>
    <row r="485" customFormat="false" ht="13.5" hidden="false" customHeight="false" outlineLevel="0" collapsed="false">
      <c r="A485" s="1" t="n">
        <v>483</v>
      </c>
      <c r="B485" s="13" t="n">
        <f aca="false">+INT(F485/42)</f>
        <v>18</v>
      </c>
      <c r="C485" s="15" t="n">
        <f aca="false">+MOD(F485,42)</f>
        <v>21</v>
      </c>
      <c r="D485" s="13" t="n">
        <v>-88.95</v>
      </c>
      <c r="E485" s="14" t="n">
        <v>14.13</v>
      </c>
      <c r="F485" s="15" t="n">
        <v>777</v>
      </c>
      <c r="G485" s="17" t="n">
        <v>24.2</v>
      </c>
      <c r="H485" s="14" t="n">
        <v>25.1</v>
      </c>
      <c r="I485" s="14" t="n">
        <v>26.6</v>
      </c>
      <c r="J485" s="14" t="n">
        <v>26.9</v>
      </c>
      <c r="K485" s="14" t="n">
        <v>26</v>
      </c>
      <c r="L485" s="14" t="n">
        <v>24.6</v>
      </c>
      <c r="M485" s="14" t="n">
        <v>24.3</v>
      </c>
      <c r="N485" s="14" t="n">
        <v>24.2</v>
      </c>
      <c r="O485" s="14" t="n">
        <v>24.1</v>
      </c>
      <c r="P485" s="14" t="n">
        <v>24.1</v>
      </c>
      <c r="Q485" s="14" t="n">
        <v>24.2</v>
      </c>
      <c r="R485" s="15" t="n">
        <v>23.8</v>
      </c>
    </row>
    <row r="486" customFormat="false" ht="13.5" hidden="false" customHeight="false" outlineLevel="0" collapsed="false">
      <c r="A486" s="1" t="n">
        <v>484</v>
      </c>
      <c r="B486" s="13" t="n">
        <f aca="false">+INT(F486/42)</f>
        <v>18</v>
      </c>
      <c r="C486" s="15" t="n">
        <f aca="false">+MOD(F486,42)</f>
        <v>22</v>
      </c>
      <c r="D486" s="13" t="n">
        <v>-88.89</v>
      </c>
      <c r="E486" s="14" t="n">
        <v>14.13</v>
      </c>
      <c r="F486" s="15" t="n">
        <v>778</v>
      </c>
      <c r="G486" s="17" t="n">
        <v>22.4</v>
      </c>
      <c r="H486" s="14" t="n">
        <v>23.3</v>
      </c>
      <c r="I486" s="14" t="n">
        <v>24.8</v>
      </c>
      <c r="J486" s="14" t="n">
        <v>25.1</v>
      </c>
      <c r="K486" s="14" t="n">
        <v>24.2</v>
      </c>
      <c r="L486" s="14" t="n">
        <v>22.8</v>
      </c>
      <c r="M486" s="14" t="n">
        <v>22.5</v>
      </c>
      <c r="N486" s="14" t="n">
        <v>22.4</v>
      </c>
      <c r="O486" s="14" t="n">
        <v>22.3</v>
      </c>
      <c r="P486" s="14" t="n">
        <v>22.3</v>
      </c>
      <c r="Q486" s="14" t="n">
        <v>22.4</v>
      </c>
      <c r="R486" s="15" t="n">
        <v>22</v>
      </c>
    </row>
    <row r="487" customFormat="false" ht="13.5" hidden="false" customHeight="false" outlineLevel="0" collapsed="false">
      <c r="A487" s="1" t="n">
        <v>485</v>
      </c>
      <c r="B487" s="13" t="n">
        <f aca="false">+INT(F487/42)</f>
        <v>18</v>
      </c>
      <c r="C487" s="15" t="n">
        <f aca="false">+MOD(F487,42)</f>
        <v>23</v>
      </c>
      <c r="D487" s="13" t="n">
        <v>-88.82</v>
      </c>
      <c r="E487" s="14" t="n">
        <v>14.13</v>
      </c>
      <c r="F487" s="15" t="n">
        <v>779</v>
      </c>
      <c r="G487" s="17" t="n">
        <v>25.8</v>
      </c>
      <c r="H487" s="14" t="n">
        <v>26.5</v>
      </c>
      <c r="I487" s="14" t="n">
        <v>28.1</v>
      </c>
      <c r="J487" s="14" t="n">
        <v>28.3</v>
      </c>
      <c r="K487" s="14" t="n">
        <v>27.4</v>
      </c>
      <c r="L487" s="14" t="n">
        <v>25.9</v>
      </c>
      <c r="M487" s="14" t="n">
        <v>25.6</v>
      </c>
      <c r="N487" s="14" t="n">
        <v>25.5</v>
      </c>
      <c r="O487" s="14" t="n">
        <v>25.3</v>
      </c>
      <c r="P487" s="14" t="n">
        <v>25.4</v>
      </c>
      <c r="Q487" s="14" t="n">
        <v>25.5</v>
      </c>
      <c r="R487" s="15" t="n">
        <v>25.3</v>
      </c>
    </row>
    <row r="488" customFormat="false" ht="13.5" hidden="false" customHeight="false" outlineLevel="0" collapsed="false">
      <c r="A488" s="1" t="n">
        <v>486</v>
      </c>
      <c r="B488" s="13" t="n">
        <f aca="false">+INT(F488/42)</f>
        <v>18</v>
      </c>
      <c r="C488" s="15" t="n">
        <f aca="false">+MOD(F488,42)</f>
        <v>24</v>
      </c>
      <c r="D488" s="13" t="n">
        <v>-88.76</v>
      </c>
      <c r="E488" s="14" t="n">
        <v>14.13</v>
      </c>
      <c r="F488" s="15" t="n">
        <v>780</v>
      </c>
      <c r="G488" s="17" t="n">
        <v>27</v>
      </c>
      <c r="H488" s="14" t="n">
        <v>27.3</v>
      </c>
      <c r="I488" s="14" t="n">
        <v>28.9</v>
      </c>
      <c r="J488" s="14" t="n">
        <v>29.2</v>
      </c>
      <c r="K488" s="14" t="n">
        <v>27.9</v>
      </c>
      <c r="L488" s="14" t="n">
        <v>26.1</v>
      </c>
      <c r="M488" s="14" t="n">
        <v>25.9</v>
      </c>
      <c r="N488" s="14" t="n">
        <v>25.9</v>
      </c>
      <c r="O488" s="14" t="n">
        <v>25.4</v>
      </c>
      <c r="P488" s="14" t="n">
        <v>25.6</v>
      </c>
      <c r="Q488" s="14" t="n">
        <v>25.9</v>
      </c>
      <c r="R488" s="15" t="n">
        <v>26.4</v>
      </c>
    </row>
    <row r="489" customFormat="false" ht="13.5" hidden="false" customHeight="false" outlineLevel="0" collapsed="false">
      <c r="A489" s="1" t="n">
        <v>487</v>
      </c>
      <c r="B489" s="13" t="n">
        <f aca="false">+INT(F489/42)</f>
        <v>18</v>
      </c>
      <c r="C489" s="15" t="n">
        <f aca="false">+MOD(F489,42)</f>
        <v>25</v>
      </c>
      <c r="D489" s="13" t="n">
        <v>-88.7</v>
      </c>
      <c r="E489" s="14" t="n">
        <v>14.13</v>
      </c>
      <c r="F489" s="15" t="n">
        <v>781</v>
      </c>
      <c r="G489" s="17" t="n">
        <v>23.7</v>
      </c>
      <c r="H489" s="14" t="n">
        <v>24</v>
      </c>
      <c r="I489" s="14" t="n">
        <v>25.6</v>
      </c>
      <c r="J489" s="14" t="n">
        <v>25.9</v>
      </c>
      <c r="K489" s="14" t="n">
        <v>24.5</v>
      </c>
      <c r="L489" s="14" t="n">
        <v>22.7</v>
      </c>
      <c r="M489" s="14" t="n">
        <v>22.5</v>
      </c>
      <c r="N489" s="14" t="n">
        <v>22.6</v>
      </c>
      <c r="O489" s="14" t="n">
        <v>22</v>
      </c>
      <c r="P489" s="14" t="n">
        <v>22.2</v>
      </c>
      <c r="Q489" s="14" t="n">
        <v>22.5</v>
      </c>
      <c r="R489" s="15" t="n">
        <v>23.1</v>
      </c>
    </row>
    <row r="490" customFormat="false" ht="13.5" hidden="false" customHeight="false" outlineLevel="0" collapsed="false">
      <c r="A490" s="1" t="n">
        <v>488</v>
      </c>
      <c r="B490" s="13" t="n">
        <f aca="false">+INT(F490/42)</f>
        <v>19</v>
      </c>
      <c r="C490" s="15" t="n">
        <f aca="false">+MOD(F490,42)</f>
        <v>9</v>
      </c>
      <c r="D490" s="13" t="n">
        <v>-89.7</v>
      </c>
      <c r="E490" s="14" t="n">
        <v>14.19</v>
      </c>
      <c r="F490" s="15" t="n">
        <v>807</v>
      </c>
      <c r="G490" s="17" t="n">
        <v>19.3</v>
      </c>
      <c r="H490" s="14" t="n">
        <v>19.8</v>
      </c>
      <c r="I490" s="14" t="n">
        <v>21.3</v>
      </c>
      <c r="J490" s="14" t="n">
        <v>22.1</v>
      </c>
      <c r="K490" s="14" t="n">
        <v>21.7</v>
      </c>
      <c r="L490" s="14" t="n">
        <v>20.6</v>
      </c>
      <c r="M490" s="14" t="n">
        <v>20.5</v>
      </c>
      <c r="N490" s="14" t="n">
        <v>20.6</v>
      </c>
      <c r="O490" s="14" t="n">
        <v>20</v>
      </c>
      <c r="P490" s="14" t="n">
        <v>20.1</v>
      </c>
      <c r="Q490" s="14" t="n">
        <v>19.9</v>
      </c>
      <c r="R490" s="15" t="n">
        <v>19.2</v>
      </c>
    </row>
    <row r="491" customFormat="false" ht="13.5" hidden="false" customHeight="false" outlineLevel="0" collapsed="false">
      <c r="A491" s="1" t="n">
        <v>489</v>
      </c>
      <c r="B491" s="13" t="n">
        <f aca="false">+INT(F491/42)</f>
        <v>19</v>
      </c>
      <c r="C491" s="15" t="n">
        <f aca="false">+MOD(F491,42)</f>
        <v>10</v>
      </c>
      <c r="D491" s="13" t="n">
        <v>-89.64</v>
      </c>
      <c r="E491" s="14" t="n">
        <v>14.19</v>
      </c>
      <c r="F491" s="15" t="n">
        <v>808</v>
      </c>
      <c r="G491" s="17" t="n">
        <v>19.3</v>
      </c>
      <c r="H491" s="14" t="n">
        <v>19.8</v>
      </c>
      <c r="I491" s="14" t="n">
        <v>21.3</v>
      </c>
      <c r="J491" s="14" t="n">
        <v>22.1</v>
      </c>
      <c r="K491" s="14" t="n">
        <v>21.6</v>
      </c>
      <c r="L491" s="14" t="n">
        <v>20.5</v>
      </c>
      <c r="M491" s="14" t="n">
        <v>20.5</v>
      </c>
      <c r="N491" s="14" t="n">
        <v>20.5</v>
      </c>
      <c r="O491" s="14" t="n">
        <v>19.9</v>
      </c>
      <c r="P491" s="14" t="n">
        <v>20</v>
      </c>
      <c r="Q491" s="14" t="n">
        <v>19.9</v>
      </c>
      <c r="R491" s="15" t="n">
        <v>19.2</v>
      </c>
    </row>
    <row r="492" customFormat="false" ht="13.5" hidden="false" customHeight="false" outlineLevel="0" collapsed="false">
      <c r="A492" s="1" t="n">
        <v>490</v>
      </c>
      <c r="B492" s="13" t="n">
        <f aca="false">+INT(F492/42)</f>
        <v>19</v>
      </c>
      <c r="C492" s="15" t="n">
        <f aca="false">+MOD(F492,42)</f>
        <v>11</v>
      </c>
      <c r="D492" s="13" t="n">
        <v>-89.57</v>
      </c>
      <c r="E492" s="14" t="n">
        <v>14.19</v>
      </c>
      <c r="F492" s="15" t="n">
        <v>809</v>
      </c>
      <c r="G492" s="17" t="n">
        <v>24.8</v>
      </c>
      <c r="H492" s="14" t="n">
        <v>25.5</v>
      </c>
      <c r="I492" s="14" t="n">
        <v>26.9</v>
      </c>
      <c r="J492" s="14" t="n">
        <v>27.6</v>
      </c>
      <c r="K492" s="14" t="n">
        <v>27.1</v>
      </c>
      <c r="L492" s="14" t="n">
        <v>25.7</v>
      </c>
      <c r="M492" s="14" t="n">
        <v>25.6</v>
      </c>
      <c r="N492" s="14" t="n">
        <v>25.6</v>
      </c>
      <c r="O492" s="14" t="n">
        <v>25.2</v>
      </c>
      <c r="P492" s="14" t="n">
        <v>25.3</v>
      </c>
      <c r="Q492" s="14" t="n">
        <v>25.2</v>
      </c>
      <c r="R492" s="15" t="n">
        <v>24.7</v>
      </c>
    </row>
    <row r="493" customFormat="false" ht="13.5" hidden="false" customHeight="false" outlineLevel="0" collapsed="false">
      <c r="A493" s="1" t="n">
        <v>491</v>
      </c>
      <c r="B493" s="13" t="n">
        <f aca="false">+INT(F493/42)</f>
        <v>19</v>
      </c>
      <c r="C493" s="15" t="n">
        <f aca="false">+MOD(F493,42)</f>
        <v>12</v>
      </c>
      <c r="D493" s="13" t="n">
        <v>-89.51</v>
      </c>
      <c r="E493" s="14" t="n">
        <v>14.19</v>
      </c>
      <c r="F493" s="15" t="n">
        <v>810</v>
      </c>
      <c r="G493" s="17" t="n">
        <v>24.4</v>
      </c>
      <c r="H493" s="14" t="n">
        <v>25.3</v>
      </c>
      <c r="I493" s="14" t="n">
        <v>26.7</v>
      </c>
      <c r="J493" s="14" t="n">
        <v>27.3</v>
      </c>
      <c r="K493" s="14" t="n">
        <v>26.7</v>
      </c>
      <c r="L493" s="14" t="n">
        <v>25.1</v>
      </c>
      <c r="M493" s="14" t="n">
        <v>24.9</v>
      </c>
      <c r="N493" s="14" t="n">
        <v>24.9</v>
      </c>
      <c r="O493" s="14" t="n">
        <v>24.5</v>
      </c>
      <c r="P493" s="14" t="n">
        <v>24.7</v>
      </c>
      <c r="Q493" s="14" t="n">
        <v>24.7</v>
      </c>
      <c r="R493" s="15" t="n">
        <v>24.4</v>
      </c>
    </row>
    <row r="494" customFormat="false" ht="13.5" hidden="false" customHeight="false" outlineLevel="0" collapsed="false">
      <c r="A494" s="1" t="n">
        <v>492</v>
      </c>
      <c r="B494" s="13" t="n">
        <f aca="false">+INT(F494/42)</f>
        <v>19</v>
      </c>
      <c r="C494" s="15" t="n">
        <f aca="false">+MOD(F494,42)</f>
        <v>13</v>
      </c>
      <c r="D494" s="13" t="n">
        <v>-89.45</v>
      </c>
      <c r="E494" s="14" t="n">
        <v>14.19</v>
      </c>
      <c r="F494" s="15" t="n">
        <v>811</v>
      </c>
      <c r="G494" s="17" t="n">
        <v>24.7</v>
      </c>
      <c r="H494" s="14" t="n">
        <v>25.7</v>
      </c>
      <c r="I494" s="14" t="n">
        <v>27.1</v>
      </c>
      <c r="J494" s="14" t="n">
        <v>27.7</v>
      </c>
      <c r="K494" s="14" t="n">
        <v>26.9</v>
      </c>
      <c r="L494" s="14" t="n">
        <v>25.2</v>
      </c>
      <c r="M494" s="14" t="n">
        <v>25</v>
      </c>
      <c r="N494" s="14" t="n">
        <v>25</v>
      </c>
      <c r="O494" s="14" t="n">
        <v>24.7</v>
      </c>
      <c r="P494" s="14" t="n">
        <v>24.8</v>
      </c>
      <c r="Q494" s="14" t="n">
        <v>24.9</v>
      </c>
      <c r="R494" s="15" t="n">
        <v>24.8</v>
      </c>
    </row>
    <row r="495" customFormat="false" ht="13.5" hidden="false" customHeight="false" outlineLevel="0" collapsed="false">
      <c r="A495" s="1" t="n">
        <v>493</v>
      </c>
      <c r="B495" s="13" t="n">
        <f aca="false">+INT(F495/42)</f>
        <v>19</v>
      </c>
      <c r="C495" s="15" t="n">
        <f aca="false">+MOD(F495,42)</f>
        <v>14</v>
      </c>
      <c r="D495" s="13" t="n">
        <v>-89.39</v>
      </c>
      <c r="E495" s="14" t="n">
        <v>14.19</v>
      </c>
      <c r="F495" s="15" t="n">
        <v>812</v>
      </c>
      <c r="G495" s="17" t="n">
        <v>23.7</v>
      </c>
      <c r="H495" s="14" t="n">
        <v>24.7</v>
      </c>
      <c r="I495" s="14" t="n">
        <v>26.1</v>
      </c>
      <c r="J495" s="14" t="n">
        <v>26.7</v>
      </c>
      <c r="K495" s="14" t="n">
        <v>25.9</v>
      </c>
      <c r="L495" s="14" t="n">
        <v>24.2</v>
      </c>
      <c r="M495" s="14" t="n">
        <v>23.9</v>
      </c>
      <c r="N495" s="14" t="n">
        <v>23.9</v>
      </c>
      <c r="O495" s="14" t="n">
        <v>23.6</v>
      </c>
      <c r="P495" s="14" t="n">
        <v>23.7</v>
      </c>
      <c r="Q495" s="14" t="n">
        <v>23.8</v>
      </c>
      <c r="R495" s="15" t="n">
        <v>23.6</v>
      </c>
    </row>
    <row r="496" customFormat="false" ht="13.5" hidden="false" customHeight="false" outlineLevel="0" collapsed="false">
      <c r="A496" s="1" t="n">
        <v>494</v>
      </c>
      <c r="B496" s="13" t="n">
        <f aca="false">+INT(F496/42)</f>
        <v>19</v>
      </c>
      <c r="C496" s="15" t="n">
        <f aca="false">+MOD(F496,42)</f>
        <v>15</v>
      </c>
      <c r="D496" s="13" t="n">
        <v>-89.32</v>
      </c>
      <c r="E496" s="14" t="n">
        <v>14.19</v>
      </c>
      <c r="F496" s="15" t="n">
        <v>813</v>
      </c>
      <c r="G496" s="17" t="n">
        <v>24.8</v>
      </c>
      <c r="H496" s="14" t="n">
        <v>25.9</v>
      </c>
      <c r="I496" s="14" t="n">
        <v>27.2</v>
      </c>
      <c r="J496" s="14" t="n">
        <v>27.9</v>
      </c>
      <c r="K496" s="14" t="n">
        <v>27.1</v>
      </c>
      <c r="L496" s="14" t="n">
        <v>25.3</v>
      </c>
      <c r="M496" s="14" t="n">
        <v>25</v>
      </c>
      <c r="N496" s="14" t="n">
        <v>25</v>
      </c>
      <c r="O496" s="14" t="n">
        <v>24.7</v>
      </c>
      <c r="P496" s="14" t="n">
        <v>24.8</v>
      </c>
      <c r="Q496" s="14" t="n">
        <v>24.8</v>
      </c>
      <c r="R496" s="15" t="n">
        <v>24.6</v>
      </c>
    </row>
    <row r="497" customFormat="false" ht="13.5" hidden="false" customHeight="false" outlineLevel="0" collapsed="false">
      <c r="A497" s="1" t="n">
        <v>495</v>
      </c>
      <c r="B497" s="13" t="n">
        <f aca="false">+INT(F497/42)</f>
        <v>19</v>
      </c>
      <c r="C497" s="15" t="n">
        <f aca="false">+MOD(F497,42)</f>
        <v>16</v>
      </c>
      <c r="D497" s="13" t="n">
        <v>-89.26</v>
      </c>
      <c r="E497" s="14" t="n">
        <v>14.19</v>
      </c>
      <c r="F497" s="15" t="n">
        <v>814</v>
      </c>
      <c r="G497" s="17" t="n">
        <v>24.5</v>
      </c>
      <c r="H497" s="14" t="n">
        <v>25.6</v>
      </c>
      <c r="I497" s="14" t="n">
        <v>26.9</v>
      </c>
      <c r="J497" s="14" t="n">
        <v>27.7</v>
      </c>
      <c r="K497" s="14" t="n">
        <v>26.9</v>
      </c>
      <c r="L497" s="14" t="n">
        <v>25.2</v>
      </c>
      <c r="M497" s="14" t="n">
        <v>25</v>
      </c>
      <c r="N497" s="14" t="n">
        <v>25</v>
      </c>
      <c r="O497" s="14" t="n">
        <v>24.7</v>
      </c>
      <c r="P497" s="14" t="n">
        <v>24.7</v>
      </c>
      <c r="Q497" s="14" t="n">
        <v>24.5</v>
      </c>
      <c r="R497" s="15" t="n">
        <v>24.3</v>
      </c>
    </row>
    <row r="498" customFormat="false" ht="14.25" hidden="false" customHeight="false" outlineLevel="0" collapsed="false">
      <c r="A498" s="1" t="n">
        <v>541</v>
      </c>
      <c r="B498" s="6" t="n">
        <f aca="false">+INT(F498/42)</f>
        <v>23</v>
      </c>
      <c r="C498" s="18" t="n">
        <f aca="false">+MOD(F498,42)</f>
        <v>17</v>
      </c>
      <c r="D498" s="6" t="n">
        <v>-89.2</v>
      </c>
      <c r="E498" s="7" t="n">
        <v>14.44</v>
      </c>
      <c r="F498" s="18" t="n">
        <v>983</v>
      </c>
      <c r="G498" s="19" t="n">
        <v>13</v>
      </c>
      <c r="H498" s="7" t="n">
        <v>13.3</v>
      </c>
      <c r="I498" s="7" t="n">
        <v>15.1</v>
      </c>
      <c r="J498" s="7" t="n">
        <v>15.6</v>
      </c>
      <c r="K498" s="7" t="n">
        <v>16.1</v>
      </c>
      <c r="L498" s="7" t="n">
        <v>15.6</v>
      </c>
      <c r="M498" s="7" t="n">
        <v>15.5</v>
      </c>
      <c r="N498" s="7" t="n">
        <v>15.4</v>
      </c>
      <c r="O498" s="7" t="n">
        <v>15.1</v>
      </c>
      <c r="P498" s="7" t="n">
        <v>14.6</v>
      </c>
      <c r="Q498" s="7" t="n">
        <v>13.9</v>
      </c>
      <c r="R498" s="18" t="n">
        <v>13.2</v>
      </c>
    </row>
  </sheetData>
  <mergeCells count="1">
    <mergeCell ref="G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BY40" colorId="64" zoomScale="100" zoomScaleNormal="100" zoomScalePageLayoutView="100" workbookViewId="0">
      <selection pane="topLeft" activeCell="CE49" activeCellId="0" sqref="CE49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4.7"/>
    <col collapsed="false" customWidth="true" hidden="false" outlineLevel="0" max="5" min="4" style="1" width="7.7"/>
    <col collapsed="false" customWidth="true" hidden="false" outlineLevel="0" max="6" min="6" style="1" width="4.7"/>
    <col collapsed="false" customWidth="true" hidden="false" outlineLevel="0" max="18" min="7" style="1" width="6.7"/>
    <col collapsed="false" customWidth="false" hidden="false" outlineLevel="0" max="19" min="19" style="1" width="11.42"/>
    <col collapsed="false" customWidth="true" hidden="false" outlineLevel="0" max="20" min="20" style="1" width="4.7"/>
    <col collapsed="false" customWidth="true" hidden="false" outlineLevel="0" max="22" min="21" style="1" width="3.7"/>
    <col collapsed="false" customWidth="true" hidden="false" outlineLevel="0" max="24" min="23" style="1" width="7.7"/>
    <col collapsed="false" customWidth="true" hidden="false" outlineLevel="0" max="25" min="25" style="1" width="4.7"/>
    <col collapsed="false" customWidth="true" hidden="false" outlineLevel="0" max="37" min="26" style="1" width="6.7"/>
    <col collapsed="false" customWidth="false" hidden="false" outlineLevel="0" max="38" min="38" style="1" width="11.42"/>
    <col collapsed="false" customWidth="true" hidden="false" outlineLevel="0" max="39" min="39" style="1" width="4.7"/>
    <col collapsed="false" customWidth="true" hidden="false" outlineLevel="0" max="41" min="40" style="1" width="3.7"/>
    <col collapsed="false" customWidth="true" hidden="false" outlineLevel="0" max="43" min="42" style="1" width="7.7"/>
    <col collapsed="false" customWidth="true" hidden="false" outlineLevel="0" max="44" min="44" style="1" width="4.7"/>
    <col collapsed="false" customWidth="true" hidden="false" outlineLevel="0" max="56" min="45" style="1" width="6.7"/>
    <col collapsed="false" customWidth="false" hidden="false" outlineLevel="0" max="57" min="57" style="1" width="11.42"/>
    <col collapsed="false" customWidth="true" hidden="false" outlineLevel="0" max="58" min="58" style="1" width="4.7"/>
    <col collapsed="false" customWidth="true" hidden="false" outlineLevel="0" max="60" min="59" style="1" width="3.7"/>
    <col collapsed="false" customWidth="true" hidden="false" outlineLevel="0" max="62" min="61" style="1" width="7.7"/>
    <col collapsed="false" customWidth="true" hidden="false" outlineLevel="0" max="63" min="63" style="1" width="4.7"/>
    <col collapsed="false" customWidth="true" hidden="false" outlineLevel="0" max="75" min="64" style="1" width="6.7"/>
    <col collapsed="false" customWidth="false" hidden="false" outlineLevel="0" max="76" min="76" style="1" width="11.42"/>
    <col collapsed="false" customWidth="true" hidden="false" outlineLevel="0" max="77" min="77" style="1" width="4.7"/>
    <col collapsed="false" customWidth="true" hidden="false" outlineLevel="0" max="79" min="78" style="1" width="3.7"/>
    <col collapsed="false" customWidth="true" hidden="false" outlineLevel="0" max="81" min="80" style="1" width="7.7"/>
    <col collapsed="false" customWidth="true" hidden="false" outlineLevel="0" max="82" min="82" style="1" width="4.7"/>
    <col collapsed="false" customWidth="true" hidden="false" outlineLevel="0" max="94" min="83" style="1" width="6.7"/>
    <col collapsed="false" customWidth="false" hidden="false" outlineLevel="0" max="95" min="95" style="1" width="11.42"/>
    <col collapsed="false" customWidth="true" hidden="false" outlineLevel="0" max="96" min="96" style="1" width="4.7"/>
    <col collapsed="false" customWidth="true" hidden="false" outlineLevel="0" max="98" min="97" style="1" width="3.7"/>
    <col collapsed="false" customWidth="true" hidden="false" outlineLevel="0" max="100" min="99" style="1" width="7.7"/>
    <col collapsed="false" customWidth="true" hidden="false" outlineLevel="0" max="101" min="101" style="1" width="4.7"/>
    <col collapsed="false" customWidth="true" hidden="false" outlineLevel="0" max="113" min="102" style="1" width="6.7"/>
    <col collapsed="false" customWidth="false" hidden="false" outlineLevel="0" max="257" min="114" style="1" width="11.42"/>
  </cols>
  <sheetData>
    <row r="1" customFormat="false" ht="14.1" hidden="false" customHeight="true" outlineLevel="0" collapsed="false">
      <c r="F1" s="20"/>
      <c r="Y1" s="2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1" t="s">
        <v>0</v>
      </c>
      <c r="B2" s="2"/>
      <c r="C2" s="3"/>
      <c r="D2" s="3"/>
      <c r="E2" s="3"/>
      <c r="F2" s="4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1" t="s">
        <v>0</v>
      </c>
      <c r="U2" s="2"/>
      <c r="V2" s="3"/>
      <c r="W2" s="3"/>
      <c r="X2" s="3"/>
      <c r="Y2" s="4"/>
      <c r="Z2" s="5" t="s">
        <v>1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M2" s="1" t="s">
        <v>0</v>
      </c>
      <c r="AN2" s="2"/>
      <c r="AO2" s="3"/>
      <c r="AP2" s="3"/>
      <c r="AQ2" s="3"/>
      <c r="AR2" s="4"/>
      <c r="AS2" s="5" t="s">
        <v>1</v>
      </c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F2" s="1" t="s">
        <v>0</v>
      </c>
      <c r="BG2" s="2"/>
      <c r="BH2" s="3"/>
      <c r="BI2" s="3"/>
      <c r="BJ2" s="3"/>
      <c r="BK2" s="4"/>
      <c r="BL2" s="5" t="s">
        <v>1</v>
      </c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Y2" s="1" t="s">
        <v>0</v>
      </c>
      <c r="BZ2" s="2"/>
      <c r="CA2" s="3"/>
      <c r="CB2" s="3"/>
      <c r="CC2" s="3"/>
      <c r="CD2" s="4"/>
      <c r="CE2" s="5" t="s">
        <v>1</v>
      </c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R2" s="1" t="s">
        <v>0</v>
      </c>
      <c r="CS2" s="2"/>
      <c r="CT2" s="3"/>
      <c r="CU2" s="3"/>
      <c r="CV2" s="3"/>
      <c r="CW2" s="4"/>
      <c r="CX2" s="5" t="s">
        <v>1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</row>
    <row r="3" customFormat="false" ht="14.1" hidden="false" customHeight="true" outlineLevel="0" collapsed="false">
      <c r="A3" s="1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1" t="s">
        <v>19</v>
      </c>
      <c r="T3" s="1" t="s">
        <v>2</v>
      </c>
      <c r="U3" s="6" t="s">
        <v>3</v>
      </c>
      <c r="V3" s="7" t="s">
        <v>4</v>
      </c>
      <c r="W3" s="7" t="s">
        <v>5</v>
      </c>
      <c r="X3" s="7" t="s">
        <v>6</v>
      </c>
      <c r="Y3" s="8" t="s">
        <v>7</v>
      </c>
      <c r="Z3" s="9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1" t="s">
        <v>19</v>
      </c>
      <c r="AM3" s="1" t="s">
        <v>2</v>
      </c>
      <c r="AN3" s="6" t="s">
        <v>3</v>
      </c>
      <c r="AO3" s="7" t="s">
        <v>4</v>
      </c>
      <c r="AP3" s="7" t="s">
        <v>5</v>
      </c>
      <c r="AQ3" s="7" t="s">
        <v>6</v>
      </c>
      <c r="AR3" s="8" t="s">
        <v>7</v>
      </c>
      <c r="AS3" s="9" t="s">
        <v>8</v>
      </c>
      <c r="AT3" s="10" t="s">
        <v>9</v>
      </c>
      <c r="AU3" s="10" t="s">
        <v>10</v>
      </c>
      <c r="AV3" s="10" t="s">
        <v>11</v>
      </c>
      <c r="AW3" s="10" t="s">
        <v>12</v>
      </c>
      <c r="AX3" s="10" t="s">
        <v>13</v>
      </c>
      <c r="AY3" s="10" t="s">
        <v>14</v>
      </c>
      <c r="AZ3" s="10" t="s">
        <v>15</v>
      </c>
      <c r="BA3" s="10" t="s">
        <v>16</v>
      </c>
      <c r="BB3" s="10" t="s">
        <v>17</v>
      </c>
      <c r="BC3" s="10" t="s">
        <v>18</v>
      </c>
      <c r="BD3" s="11" t="s">
        <v>19</v>
      </c>
      <c r="BF3" s="1" t="s">
        <v>2</v>
      </c>
      <c r="BG3" s="6" t="s">
        <v>3</v>
      </c>
      <c r="BH3" s="7" t="s">
        <v>4</v>
      </c>
      <c r="BI3" s="7" t="s">
        <v>5</v>
      </c>
      <c r="BJ3" s="7" t="s">
        <v>6</v>
      </c>
      <c r="BK3" s="8" t="s">
        <v>7</v>
      </c>
      <c r="BL3" s="9" t="s">
        <v>8</v>
      </c>
      <c r="BM3" s="10" t="s">
        <v>9</v>
      </c>
      <c r="BN3" s="10" t="s">
        <v>10</v>
      </c>
      <c r="BO3" s="10" t="s">
        <v>11</v>
      </c>
      <c r="BP3" s="10" t="s">
        <v>12</v>
      </c>
      <c r="BQ3" s="10" t="s">
        <v>13</v>
      </c>
      <c r="BR3" s="10" t="s">
        <v>14</v>
      </c>
      <c r="BS3" s="10" t="s">
        <v>15</v>
      </c>
      <c r="BT3" s="10" t="s">
        <v>16</v>
      </c>
      <c r="BU3" s="10" t="s">
        <v>17</v>
      </c>
      <c r="BV3" s="10" t="s">
        <v>18</v>
      </c>
      <c r="BW3" s="11" t="s">
        <v>19</v>
      </c>
      <c r="BY3" s="1" t="s">
        <v>2</v>
      </c>
      <c r="BZ3" s="6" t="s">
        <v>3</v>
      </c>
      <c r="CA3" s="7" t="s">
        <v>4</v>
      </c>
      <c r="CB3" s="7" t="s">
        <v>5</v>
      </c>
      <c r="CC3" s="7" t="s">
        <v>6</v>
      </c>
      <c r="CD3" s="8" t="s">
        <v>7</v>
      </c>
      <c r="CE3" s="9" t="s">
        <v>8</v>
      </c>
      <c r="CF3" s="10" t="s">
        <v>9</v>
      </c>
      <c r="CG3" s="10" t="s">
        <v>10</v>
      </c>
      <c r="CH3" s="10" t="s">
        <v>11</v>
      </c>
      <c r="CI3" s="10" t="s">
        <v>12</v>
      </c>
      <c r="CJ3" s="10" t="s">
        <v>13</v>
      </c>
      <c r="CK3" s="10" t="s">
        <v>14</v>
      </c>
      <c r="CL3" s="10" t="s">
        <v>15</v>
      </c>
      <c r="CM3" s="10" t="s">
        <v>16</v>
      </c>
      <c r="CN3" s="10" t="s">
        <v>17</v>
      </c>
      <c r="CO3" s="10" t="s">
        <v>18</v>
      </c>
      <c r="CP3" s="11" t="s">
        <v>19</v>
      </c>
      <c r="CR3" s="1" t="s">
        <v>2</v>
      </c>
      <c r="CS3" s="6" t="s">
        <v>3</v>
      </c>
      <c r="CT3" s="7" t="s">
        <v>4</v>
      </c>
      <c r="CU3" s="7" t="s">
        <v>5</v>
      </c>
      <c r="CV3" s="7" t="s">
        <v>6</v>
      </c>
      <c r="CW3" s="8" t="s">
        <v>7</v>
      </c>
      <c r="CX3" s="9" t="s">
        <v>8</v>
      </c>
      <c r="CY3" s="10" t="s">
        <v>9</v>
      </c>
      <c r="CZ3" s="10" t="s">
        <v>10</v>
      </c>
      <c r="DA3" s="10" t="s">
        <v>11</v>
      </c>
      <c r="DB3" s="10" t="s">
        <v>12</v>
      </c>
      <c r="DC3" s="10" t="s">
        <v>13</v>
      </c>
      <c r="DD3" s="10" t="s">
        <v>14</v>
      </c>
      <c r="DE3" s="10" t="s">
        <v>15</v>
      </c>
      <c r="DF3" s="10" t="s">
        <v>16</v>
      </c>
      <c r="DG3" s="10" t="s">
        <v>17</v>
      </c>
      <c r="DH3" s="10" t="s">
        <v>18</v>
      </c>
      <c r="DI3" s="11" t="s">
        <v>19</v>
      </c>
    </row>
    <row r="4" customFormat="false" ht="9.95" hidden="false" customHeight="true" outlineLevel="0" collapsed="false">
      <c r="A4" s="1" t="n">
        <v>1</v>
      </c>
      <c r="B4" s="2" t="n">
        <f aca="false">+INT(F4/42)</f>
        <v>2</v>
      </c>
      <c r="C4" s="12" t="n">
        <f aca="false">+MOD(F4,42)</f>
        <v>31</v>
      </c>
      <c r="D4" s="13" t="n">
        <v>-88.32</v>
      </c>
      <c r="E4" s="14" t="n">
        <v>13.13</v>
      </c>
      <c r="F4" s="15" t="n">
        <v>115</v>
      </c>
      <c r="G4" s="16" t="n">
        <v>26.4</v>
      </c>
      <c r="H4" s="3" t="n">
        <v>27</v>
      </c>
      <c r="I4" s="3" t="n">
        <v>28.1</v>
      </c>
      <c r="J4" s="3" t="n">
        <v>28.9</v>
      </c>
      <c r="K4" s="3" t="n">
        <v>28.4</v>
      </c>
      <c r="L4" s="3" t="n">
        <v>27.6</v>
      </c>
      <c r="M4" s="3" t="n">
        <v>27.6</v>
      </c>
      <c r="N4" s="3" t="n">
        <v>27.5</v>
      </c>
      <c r="O4" s="3" t="n">
        <v>26.9</v>
      </c>
      <c r="P4" s="3" t="n">
        <v>26.9</v>
      </c>
      <c r="Q4" s="3" t="n">
        <v>26.7</v>
      </c>
      <c r="R4" s="12" t="n">
        <v>26.3</v>
      </c>
      <c r="T4" s="1" t="n">
        <v>46</v>
      </c>
      <c r="U4" s="13" t="n">
        <f aca="false">+INT(Y4/42)</f>
        <v>5</v>
      </c>
      <c r="V4" s="15" t="n">
        <f aca="false">+MOD(Y4,42)</f>
        <v>21</v>
      </c>
      <c r="W4" s="13" t="n">
        <v>-88.95</v>
      </c>
      <c r="X4" s="14" t="n">
        <v>13.31</v>
      </c>
      <c r="Y4" s="15" t="n">
        <v>231</v>
      </c>
      <c r="Z4" s="17" t="n">
        <v>26.3</v>
      </c>
      <c r="AA4" s="14" t="n">
        <v>26.9</v>
      </c>
      <c r="AB4" s="14" t="n">
        <v>28.1</v>
      </c>
      <c r="AC4" s="14" t="n">
        <v>28.8</v>
      </c>
      <c r="AD4" s="14" t="n">
        <v>28.4</v>
      </c>
      <c r="AE4" s="14" t="n">
        <v>27.5</v>
      </c>
      <c r="AF4" s="14" t="n">
        <v>27.5</v>
      </c>
      <c r="AG4" s="14" t="n">
        <v>27.4</v>
      </c>
      <c r="AH4" s="14" t="n">
        <v>26.9</v>
      </c>
      <c r="AI4" s="14" t="n">
        <v>26.8</v>
      </c>
      <c r="AJ4" s="14" t="n">
        <v>26.6</v>
      </c>
      <c r="AK4" s="15" t="n">
        <v>26.2</v>
      </c>
      <c r="AM4" s="1" t="n">
        <v>91</v>
      </c>
      <c r="AN4" s="13" t="n">
        <f aca="false">+INT(AR4/42)</f>
        <v>7</v>
      </c>
      <c r="AO4" s="15" t="n">
        <f aca="false">+MOD(AR4,42)</f>
        <v>16</v>
      </c>
      <c r="AP4" s="13" t="n">
        <v>-89.26</v>
      </c>
      <c r="AQ4" s="14" t="n">
        <v>13.44</v>
      </c>
      <c r="AR4" s="15" t="n">
        <v>310</v>
      </c>
      <c r="AS4" s="17" t="n">
        <v>25.8</v>
      </c>
      <c r="AT4" s="14" t="n">
        <v>26.2</v>
      </c>
      <c r="AU4" s="14" t="n">
        <v>27.1</v>
      </c>
      <c r="AV4" s="14" t="n">
        <v>28.2</v>
      </c>
      <c r="AW4" s="14" t="n">
        <v>28</v>
      </c>
      <c r="AX4" s="14" t="n">
        <v>27.2</v>
      </c>
      <c r="AY4" s="14" t="n">
        <v>27</v>
      </c>
      <c r="AZ4" s="14" t="n">
        <v>26.9</v>
      </c>
      <c r="BA4" s="14" t="n">
        <v>26.5</v>
      </c>
      <c r="BB4" s="14" t="n">
        <v>26.4</v>
      </c>
      <c r="BC4" s="14" t="n">
        <v>26.3</v>
      </c>
      <c r="BD4" s="15" t="n">
        <v>25.7</v>
      </c>
      <c r="BF4" s="1" t="n">
        <v>136</v>
      </c>
      <c r="BG4" s="13" t="n">
        <f aca="false">+INT(BK4/42)</f>
        <v>8</v>
      </c>
      <c r="BH4" s="15" t="n">
        <f aca="false">+MOD(BK4,42)</f>
        <v>26</v>
      </c>
      <c r="BI4" s="13" t="n">
        <v>-88.64</v>
      </c>
      <c r="BJ4" s="14" t="n">
        <v>13.5</v>
      </c>
      <c r="BK4" s="15" t="n">
        <v>362</v>
      </c>
      <c r="BL4" s="17" t="n">
        <v>26.1</v>
      </c>
      <c r="BM4" s="14" t="n">
        <v>26.6</v>
      </c>
      <c r="BN4" s="14" t="n">
        <v>27.5</v>
      </c>
      <c r="BO4" s="14" t="n">
        <v>27.9</v>
      </c>
      <c r="BP4" s="14" t="n">
        <v>27.5</v>
      </c>
      <c r="BQ4" s="14" t="n">
        <v>26.9</v>
      </c>
      <c r="BR4" s="14" t="n">
        <v>27.2</v>
      </c>
      <c r="BS4" s="14" t="n">
        <v>26.9</v>
      </c>
      <c r="BT4" s="14" t="n">
        <v>26.2</v>
      </c>
      <c r="BU4" s="14" t="n">
        <v>26.3</v>
      </c>
      <c r="BV4" s="14" t="n">
        <v>26</v>
      </c>
      <c r="BW4" s="15" t="n">
        <v>25.8</v>
      </c>
      <c r="BY4" s="1" t="n">
        <v>181</v>
      </c>
      <c r="BZ4" s="13" t="n">
        <f aca="false">+INT(CD4/42)</f>
        <v>9</v>
      </c>
      <c r="CA4" s="15" t="n">
        <f aca="false">+MOD(CD4,42)</f>
        <v>35</v>
      </c>
      <c r="CB4" s="13" t="n">
        <v>-88.07</v>
      </c>
      <c r="CC4" s="14" t="n">
        <v>13.56</v>
      </c>
      <c r="CD4" s="15" t="n">
        <v>413</v>
      </c>
      <c r="CE4" s="17" t="n">
        <v>27.1</v>
      </c>
      <c r="CF4" s="14" t="n">
        <v>28</v>
      </c>
      <c r="CG4" s="14" t="n">
        <v>28.6</v>
      </c>
      <c r="CH4" s="14" t="n">
        <v>29.4</v>
      </c>
      <c r="CI4" s="14" t="n">
        <v>28.3</v>
      </c>
      <c r="CJ4" s="14" t="n">
        <v>27.2</v>
      </c>
      <c r="CK4" s="14" t="n">
        <v>27</v>
      </c>
      <c r="CL4" s="14" t="n">
        <v>27</v>
      </c>
      <c r="CM4" s="14" t="n">
        <v>26.2</v>
      </c>
      <c r="CN4" s="14" t="n">
        <v>26.2</v>
      </c>
      <c r="CO4" s="14" t="n">
        <v>26.4</v>
      </c>
      <c r="CP4" s="15" t="n">
        <v>26.4</v>
      </c>
      <c r="CR4" s="1" t="n">
        <v>226</v>
      </c>
      <c r="CS4" s="13" t="n">
        <f aca="false">+INT(CW4/42)</f>
        <v>11</v>
      </c>
      <c r="CT4" s="15" t="n">
        <f aca="false">+MOD(CW4,42)</f>
        <v>6</v>
      </c>
      <c r="CU4" s="13" t="n">
        <v>-89.89</v>
      </c>
      <c r="CV4" s="14" t="n">
        <v>13.69</v>
      </c>
      <c r="CW4" s="15" t="n">
        <v>468</v>
      </c>
      <c r="CX4" s="17" t="n">
        <v>26.2</v>
      </c>
      <c r="CY4" s="14" t="n">
        <v>26.8</v>
      </c>
      <c r="CZ4" s="14" t="n">
        <v>27.7</v>
      </c>
      <c r="DA4" s="14" t="n">
        <v>28.7</v>
      </c>
      <c r="DB4" s="14" t="n">
        <v>28.2</v>
      </c>
      <c r="DC4" s="14" t="n">
        <v>27.5</v>
      </c>
      <c r="DD4" s="14" t="n">
        <v>27.3</v>
      </c>
      <c r="DE4" s="14" t="n">
        <v>27.3</v>
      </c>
      <c r="DF4" s="14" t="n">
        <v>26.7</v>
      </c>
      <c r="DG4" s="14" t="n">
        <v>26.9</v>
      </c>
      <c r="DH4" s="14" t="n">
        <v>27</v>
      </c>
      <c r="DI4" s="15" t="n">
        <v>26.4</v>
      </c>
    </row>
    <row r="5" customFormat="false" ht="9.95" hidden="false" customHeight="true" outlineLevel="0" collapsed="false">
      <c r="A5" s="1" t="n">
        <v>2</v>
      </c>
      <c r="B5" s="13" t="n">
        <f aca="false">+INT(F5/42)</f>
        <v>2</v>
      </c>
      <c r="C5" s="15" t="n">
        <f aca="false">+MOD(F5,42)</f>
        <v>32</v>
      </c>
      <c r="D5" s="13" t="n">
        <v>-88.26</v>
      </c>
      <c r="E5" s="14" t="n">
        <v>13.13</v>
      </c>
      <c r="F5" s="15" t="n">
        <v>116</v>
      </c>
      <c r="G5" s="17" t="n">
        <v>26.9</v>
      </c>
      <c r="H5" s="14" t="n">
        <v>27.5</v>
      </c>
      <c r="I5" s="14" t="n">
        <v>28.7</v>
      </c>
      <c r="J5" s="14" t="n">
        <v>29.4</v>
      </c>
      <c r="K5" s="14" t="n">
        <v>29</v>
      </c>
      <c r="L5" s="14" t="n">
        <v>28.1</v>
      </c>
      <c r="M5" s="14" t="n">
        <v>28.1</v>
      </c>
      <c r="N5" s="14" t="n">
        <v>28</v>
      </c>
      <c r="O5" s="14" t="n">
        <v>27.5</v>
      </c>
      <c r="P5" s="14" t="n">
        <v>27.4</v>
      </c>
      <c r="Q5" s="14" t="n">
        <v>27.2</v>
      </c>
      <c r="R5" s="15" t="n">
        <v>26.8</v>
      </c>
      <c r="T5" s="1" t="n">
        <v>47</v>
      </c>
      <c r="U5" s="13" t="n">
        <f aca="false">+INT(Y5/42)</f>
        <v>5</v>
      </c>
      <c r="V5" s="15" t="n">
        <f aca="false">+MOD(Y5,42)</f>
        <v>22</v>
      </c>
      <c r="W5" s="13" t="n">
        <v>-88.89</v>
      </c>
      <c r="X5" s="14" t="n">
        <v>13.31</v>
      </c>
      <c r="Y5" s="15" t="n">
        <v>232</v>
      </c>
      <c r="Z5" s="17" t="n">
        <v>26.4</v>
      </c>
      <c r="AA5" s="14" t="n">
        <v>26.8</v>
      </c>
      <c r="AB5" s="14" t="n">
        <v>27.6</v>
      </c>
      <c r="AC5" s="14" t="n">
        <v>28.3</v>
      </c>
      <c r="AD5" s="14" t="n">
        <v>28</v>
      </c>
      <c r="AE5" s="14" t="n">
        <v>27.1</v>
      </c>
      <c r="AF5" s="14" t="n">
        <v>27.3</v>
      </c>
      <c r="AG5" s="14" t="n">
        <v>27.1</v>
      </c>
      <c r="AH5" s="14" t="n">
        <v>26.5</v>
      </c>
      <c r="AI5" s="14" t="n">
        <v>26.4</v>
      </c>
      <c r="AJ5" s="14" t="n">
        <v>26.4</v>
      </c>
      <c r="AK5" s="15" t="n">
        <v>26.2</v>
      </c>
      <c r="AM5" s="1" t="n">
        <v>92</v>
      </c>
      <c r="AN5" s="13" t="n">
        <f aca="false">+INT(AR5/42)</f>
        <v>7</v>
      </c>
      <c r="AO5" s="15" t="n">
        <f aca="false">+MOD(AR5,42)</f>
        <v>17</v>
      </c>
      <c r="AP5" s="13" t="n">
        <v>-89.2</v>
      </c>
      <c r="AQ5" s="14" t="n">
        <v>13.44</v>
      </c>
      <c r="AR5" s="15" t="n">
        <v>311</v>
      </c>
      <c r="AS5" s="17" t="n">
        <v>25.8</v>
      </c>
      <c r="AT5" s="14" t="n">
        <v>26.2</v>
      </c>
      <c r="AU5" s="14" t="n">
        <v>27.1</v>
      </c>
      <c r="AV5" s="14" t="n">
        <v>28.2</v>
      </c>
      <c r="AW5" s="14" t="n">
        <v>28</v>
      </c>
      <c r="AX5" s="14" t="n">
        <v>27.2</v>
      </c>
      <c r="AY5" s="14" t="n">
        <v>27</v>
      </c>
      <c r="AZ5" s="14" t="n">
        <v>26.9</v>
      </c>
      <c r="BA5" s="14" t="n">
        <v>26.5</v>
      </c>
      <c r="BB5" s="14" t="n">
        <v>26.4</v>
      </c>
      <c r="BC5" s="14" t="n">
        <v>26.3</v>
      </c>
      <c r="BD5" s="15" t="n">
        <v>25.7</v>
      </c>
      <c r="BF5" s="1" t="n">
        <v>137</v>
      </c>
      <c r="BG5" s="13" t="n">
        <f aca="false">+INT(BK5/42)</f>
        <v>8</v>
      </c>
      <c r="BH5" s="15" t="n">
        <f aca="false">+MOD(BK5,42)</f>
        <v>27</v>
      </c>
      <c r="BI5" s="13" t="n">
        <v>-88.57</v>
      </c>
      <c r="BJ5" s="14" t="n">
        <v>13.5</v>
      </c>
      <c r="BK5" s="15" t="n">
        <v>363</v>
      </c>
      <c r="BL5" s="17" t="n">
        <v>24.7</v>
      </c>
      <c r="BM5" s="14" t="n">
        <v>25.2</v>
      </c>
      <c r="BN5" s="14" t="n">
        <v>26.1</v>
      </c>
      <c r="BO5" s="14" t="n">
        <v>26.5</v>
      </c>
      <c r="BP5" s="14" t="n">
        <v>26</v>
      </c>
      <c r="BQ5" s="14" t="n">
        <v>25.6</v>
      </c>
      <c r="BR5" s="14" t="n">
        <v>26</v>
      </c>
      <c r="BS5" s="14" t="n">
        <v>25.6</v>
      </c>
      <c r="BT5" s="14" t="n">
        <v>24.8</v>
      </c>
      <c r="BU5" s="14" t="n">
        <v>24.9</v>
      </c>
      <c r="BV5" s="14" t="n">
        <v>24.7</v>
      </c>
      <c r="BW5" s="15" t="n">
        <v>24.4</v>
      </c>
      <c r="BY5" s="1" t="n">
        <v>182</v>
      </c>
      <c r="BZ5" s="13" t="n">
        <f aca="false">+INT(CD5/42)</f>
        <v>9</v>
      </c>
      <c r="CA5" s="15" t="n">
        <f aca="false">+MOD(CD5,42)</f>
        <v>36</v>
      </c>
      <c r="CB5" s="13" t="n">
        <v>-88.01</v>
      </c>
      <c r="CC5" s="14" t="n">
        <v>13.56</v>
      </c>
      <c r="CD5" s="15" t="n">
        <v>414</v>
      </c>
      <c r="CE5" s="17" t="n">
        <v>27</v>
      </c>
      <c r="CF5" s="14" t="n">
        <v>27.8</v>
      </c>
      <c r="CG5" s="14" t="n">
        <v>28.5</v>
      </c>
      <c r="CH5" s="14" t="n">
        <v>29.3</v>
      </c>
      <c r="CI5" s="14" t="n">
        <v>28.2</v>
      </c>
      <c r="CJ5" s="14" t="n">
        <v>26.9</v>
      </c>
      <c r="CK5" s="14" t="n">
        <v>26.8</v>
      </c>
      <c r="CL5" s="14" t="n">
        <v>26.8</v>
      </c>
      <c r="CM5" s="14" t="n">
        <v>26</v>
      </c>
      <c r="CN5" s="14" t="n">
        <v>26.1</v>
      </c>
      <c r="CO5" s="14" t="n">
        <v>26.3</v>
      </c>
      <c r="CP5" s="15" t="n">
        <v>26.4</v>
      </c>
      <c r="CR5" s="1" t="n">
        <v>227</v>
      </c>
      <c r="CS5" s="13" t="n">
        <f aca="false">+INT(CW5/42)</f>
        <v>11</v>
      </c>
      <c r="CT5" s="15" t="n">
        <f aca="false">+MOD(CW5,42)</f>
        <v>7</v>
      </c>
      <c r="CU5" s="13" t="n">
        <v>-89.82</v>
      </c>
      <c r="CV5" s="14" t="n">
        <v>13.69</v>
      </c>
      <c r="CW5" s="15" t="n">
        <v>469</v>
      </c>
      <c r="CX5" s="17" t="n">
        <v>25.3</v>
      </c>
      <c r="CY5" s="14" t="n">
        <v>25.7</v>
      </c>
      <c r="CZ5" s="14" t="n">
        <v>26.6</v>
      </c>
      <c r="DA5" s="14" t="n">
        <v>27.4</v>
      </c>
      <c r="DB5" s="14" t="n">
        <v>26.9</v>
      </c>
      <c r="DC5" s="14" t="n">
        <v>26.2</v>
      </c>
      <c r="DD5" s="14" t="n">
        <v>26.3</v>
      </c>
      <c r="DE5" s="14" t="n">
        <v>26.1</v>
      </c>
      <c r="DF5" s="14" t="n">
        <v>25.5</v>
      </c>
      <c r="DG5" s="14" t="n">
        <v>25.7</v>
      </c>
      <c r="DH5" s="14" t="n">
        <v>25.9</v>
      </c>
      <c r="DI5" s="15" t="n">
        <v>25.5</v>
      </c>
    </row>
    <row r="6" customFormat="false" ht="9.95" hidden="false" customHeight="true" outlineLevel="0" collapsed="false">
      <c r="A6" s="1" t="n">
        <v>3</v>
      </c>
      <c r="B6" s="13" t="n">
        <f aca="false">+INT(F6/42)</f>
        <v>2</v>
      </c>
      <c r="C6" s="15" t="n">
        <f aca="false">+MOD(F6,42)</f>
        <v>33</v>
      </c>
      <c r="D6" s="13" t="n">
        <v>-88.2</v>
      </c>
      <c r="E6" s="14" t="n">
        <v>13.13</v>
      </c>
      <c r="F6" s="15" t="n">
        <v>117</v>
      </c>
      <c r="G6" s="17" t="n">
        <v>27.8</v>
      </c>
      <c r="H6" s="14" t="n">
        <v>28.2</v>
      </c>
      <c r="I6" s="14" t="n">
        <v>28.7</v>
      </c>
      <c r="J6" s="14" t="n">
        <v>29.4</v>
      </c>
      <c r="K6" s="14" t="n">
        <v>28.6</v>
      </c>
      <c r="L6" s="14" t="n">
        <v>27.6</v>
      </c>
      <c r="M6" s="14" t="n">
        <v>28.2</v>
      </c>
      <c r="N6" s="14" t="n">
        <v>28</v>
      </c>
      <c r="O6" s="14" t="n">
        <v>27</v>
      </c>
      <c r="P6" s="14" t="n">
        <v>27</v>
      </c>
      <c r="Q6" s="14" t="n">
        <v>27.4</v>
      </c>
      <c r="R6" s="15" t="n">
        <v>27.7</v>
      </c>
      <c r="T6" s="1" t="n">
        <v>48</v>
      </c>
      <c r="U6" s="13" t="n">
        <f aca="false">+INT(Y6/42)</f>
        <v>5</v>
      </c>
      <c r="V6" s="15" t="n">
        <f aca="false">+MOD(Y6,42)</f>
        <v>23</v>
      </c>
      <c r="W6" s="13" t="n">
        <v>-88.82</v>
      </c>
      <c r="X6" s="14" t="n">
        <v>13.31</v>
      </c>
      <c r="Y6" s="15" t="n">
        <v>233</v>
      </c>
      <c r="Z6" s="17" t="n">
        <v>26.4</v>
      </c>
      <c r="AA6" s="14" t="n">
        <v>26.8</v>
      </c>
      <c r="AB6" s="14" t="n">
        <v>27.6</v>
      </c>
      <c r="AC6" s="14" t="n">
        <v>28.3</v>
      </c>
      <c r="AD6" s="14" t="n">
        <v>28</v>
      </c>
      <c r="AE6" s="14" t="n">
        <v>27.1</v>
      </c>
      <c r="AF6" s="14" t="n">
        <v>27.3</v>
      </c>
      <c r="AG6" s="14" t="n">
        <v>27.1</v>
      </c>
      <c r="AH6" s="14" t="n">
        <v>26.5</v>
      </c>
      <c r="AI6" s="14" t="n">
        <v>26.4</v>
      </c>
      <c r="AJ6" s="14" t="n">
        <v>26.4</v>
      </c>
      <c r="AK6" s="15" t="n">
        <v>26.2</v>
      </c>
      <c r="AM6" s="1" t="n">
        <v>93</v>
      </c>
      <c r="AN6" s="13" t="n">
        <f aca="false">+INT(AR6/42)</f>
        <v>7</v>
      </c>
      <c r="AO6" s="15" t="n">
        <f aca="false">+MOD(AR6,42)</f>
        <v>18</v>
      </c>
      <c r="AP6" s="13" t="n">
        <v>-89.14</v>
      </c>
      <c r="AQ6" s="14" t="n">
        <v>13.44</v>
      </c>
      <c r="AR6" s="15" t="n">
        <v>312</v>
      </c>
      <c r="AS6" s="17" t="n">
        <v>25.8</v>
      </c>
      <c r="AT6" s="14" t="n">
        <v>26.2</v>
      </c>
      <c r="AU6" s="14" t="n">
        <v>27.1</v>
      </c>
      <c r="AV6" s="14" t="n">
        <v>28.2</v>
      </c>
      <c r="AW6" s="14" t="n">
        <v>28</v>
      </c>
      <c r="AX6" s="14" t="n">
        <v>27.2</v>
      </c>
      <c r="AY6" s="14" t="n">
        <v>27</v>
      </c>
      <c r="AZ6" s="14" t="n">
        <v>26.9</v>
      </c>
      <c r="BA6" s="14" t="n">
        <v>26.5</v>
      </c>
      <c r="BB6" s="14" t="n">
        <v>26.4</v>
      </c>
      <c r="BC6" s="14" t="n">
        <v>26.3</v>
      </c>
      <c r="BD6" s="15" t="n">
        <v>25.7</v>
      </c>
      <c r="BF6" s="1" t="n">
        <v>138</v>
      </c>
      <c r="BG6" s="13" t="n">
        <f aca="false">+INT(BK6/42)</f>
        <v>8</v>
      </c>
      <c r="BH6" s="15" t="n">
        <f aca="false">+MOD(BK6,42)</f>
        <v>28</v>
      </c>
      <c r="BI6" s="13" t="n">
        <v>-88.51</v>
      </c>
      <c r="BJ6" s="14" t="n">
        <v>13.5</v>
      </c>
      <c r="BK6" s="15" t="n">
        <v>364</v>
      </c>
      <c r="BL6" s="17" t="n">
        <v>17.9</v>
      </c>
      <c r="BM6" s="14" t="n">
        <v>18.4</v>
      </c>
      <c r="BN6" s="14" t="n">
        <v>19.3</v>
      </c>
      <c r="BO6" s="14" t="n">
        <v>19.7</v>
      </c>
      <c r="BP6" s="14" t="n">
        <v>19.3</v>
      </c>
      <c r="BQ6" s="14" t="n">
        <v>18.9</v>
      </c>
      <c r="BR6" s="14" t="n">
        <v>19.3</v>
      </c>
      <c r="BS6" s="14" t="n">
        <v>19</v>
      </c>
      <c r="BT6" s="14" t="n">
        <v>18.1</v>
      </c>
      <c r="BU6" s="14" t="n">
        <v>18.1</v>
      </c>
      <c r="BV6" s="14" t="n">
        <v>18</v>
      </c>
      <c r="BW6" s="15" t="n">
        <v>17.7</v>
      </c>
      <c r="BY6" s="1" t="n">
        <v>183</v>
      </c>
      <c r="BZ6" s="13" t="n">
        <f aca="false">+INT(CD6/42)</f>
        <v>9</v>
      </c>
      <c r="CA6" s="15" t="n">
        <f aca="false">+MOD(CD6,42)</f>
        <v>37</v>
      </c>
      <c r="CB6" s="13" t="n">
        <v>-87.95</v>
      </c>
      <c r="CC6" s="14" t="n">
        <v>13.56</v>
      </c>
      <c r="CD6" s="15" t="n">
        <v>415</v>
      </c>
      <c r="CE6" s="17" t="n">
        <v>25.8</v>
      </c>
      <c r="CF6" s="14" t="n">
        <v>26.5</v>
      </c>
      <c r="CG6" s="14" t="n">
        <v>27.7</v>
      </c>
      <c r="CH6" s="14" t="n">
        <v>28.5</v>
      </c>
      <c r="CI6" s="14" t="n">
        <v>27.5</v>
      </c>
      <c r="CJ6" s="14" t="n">
        <v>25.9</v>
      </c>
      <c r="CK6" s="14" t="n">
        <v>26</v>
      </c>
      <c r="CL6" s="14" t="n">
        <v>25.9</v>
      </c>
      <c r="CM6" s="14" t="n">
        <v>24.9</v>
      </c>
      <c r="CN6" s="14" t="n">
        <v>25</v>
      </c>
      <c r="CO6" s="14" t="n">
        <v>25.1</v>
      </c>
      <c r="CP6" s="15" t="n">
        <v>25.2</v>
      </c>
      <c r="CR6" s="1" t="n">
        <v>228</v>
      </c>
      <c r="CS6" s="13" t="n">
        <f aca="false">+INT(CW6/42)</f>
        <v>11</v>
      </c>
      <c r="CT6" s="15" t="n">
        <f aca="false">+MOD(CW6,42)</f>
        <v>8</v>
      </c>
      <c r="CU6" s="13" t="n">
        <v>-89.76</v>
      </c>
      <c r="CV6" s="14" t="n">
        <v>13.69</v>
      </c>
      <c r="CW6" s="15" t="n">
        <v>470</v>
      </c>
      <c r="CX6" s="17" t="n">
        <v>25.5</v>
      </c>
      <c r="CY6" s="14" t="n">
        <v>25.9</v>
      </c>
      <c r="CZ6" s="14" t="n">
        <v>26.8</v>
      </c>
      <c r="DA6" s="14" t="n">
        <v>27.4</v>
      </c>
      <c r="DB6" s="14" t="n">
        <v>26.9</v>
      </c>
      <c r="DC6" s="14" t="n">
        <v>26.2</v>
      </c>
      <c r="DD6" s="14" t="n">
        <v>26.4</v>
      </c>
      <c r="DE6" s="14" t="n">
        <v>26.2</v>
      </c>
      <c r="DF6" s="14" t="n">
        <v>25.6</v>
      </c>
      <c r="DG6" s="14" t="n">
        <v>25.8</v>
      </c>
      <c r="DH6" s="14" t="n">
        <v>26</v>
      </c>
      <c r="DI6" s="15" t="n">
        <v>25.7</v>
      </c>
    </row>
    <row r="7" customFormat="false" ht="9.95" hidden="false" customHeight="true" outlineLevel="0" collapsed="false">
      <c r="A7" s="1" t="n">
        <v>4</v>
      </c>
      <c r="B7" s="13" t="n">
        <f aca="false">+INT(F7/42)</f>
        <v>2</v>
      </c>
      <c r="C7" s="15" t="n">
        <f aca="false">+MOD(F7,42)</f>
        <v>34</v>
      </c>
      <c r="D7" s="13" t="n">
        <v>-88.14</v>
      </c>
      <c r="E7" s="14" t="n">
        <v>13.13</v>
      </c>
      <c r="F7" s="15" t="n">
        <v>118</v>
      </c>
      <c r="G7" s="17" t="n">
        <v>27.8</v>
      </c>
      <c r="H7" s="14" t="n">
        <v>28.2</v>
      </c>
      <c r="I7" s="14" t="n">
        <v>28.7</v>
      </c>
      <c r="J7" s="14" t="n">
        <v>29.4</v>
      </c>
      <c r="K7" s="14" t="n">
        <v>28.6</v>
      </c>
      <c r="L7" s="14" t="n">
        <v>27.6</v>
      </c>
      <c r="M7" s="14" t="n">
        <v>28.2</v>
      </c>
      <c r="N7" s="14" t="n">
        <v>28</v>
      </c>
      <c r="O7" s="14" t="n">
        <v>27</v>
      </c>
      <c r="P7" s="14" t="n">
        <v>27</v>
      </c>
      <c r="Q7" s="14" t="n">
        <v>27.4</v>
      </c>
      <c r="R7" s="15" t="n">
        <v>27.7</v>
      </c>
      <c r="T7" s="1" t="n">
        <v>49</v>
      </c>
      <c r="U7" s="13" t="n">
        <f aca="false">+INT(Y7/42)</f>
        <v>5</v>
      </c>
      <c r="V7" s="15" t="n">
        <f aca="false">+MOD(Y7,42)</f>
        <v>24</v>
      </c>
      <c r="W7" s="13" t="n">
        <v>-88.76</v>
      </c>
      <c r="X7" s="14" t="n">
        <v>13.31</v>
      </c>
      <c r="Y7" s="15" t="n">
        <v>234</v>
      </c>
      <c r="Z7" s="17" t="n">
        <v>26.3</v>
      </c>
      <c r="AA7" s="14" t="n">
        <v>26.7</v>
      </c>
      <c r="AB7" s="14" t="n">
        <v>27.5</v>
      </c>
      <c r="AC7" s="14" t="n">
        <v>28.2</v>
      </c>
      <c r="AD7" s="14" t="n">
        <v>27.9</v>
      </c>
      <c r="AE7" s="14" t="n">
        <v>27</v>
      </c>
      <c r="AF7" s="14" t="n">
        <v>27.2</v>
      </c>
      <c r="AG7" s="14" t="n">
        <v>27</v>
      </c>
      <c r="AH7" s="14" t="n">
        <v>26.4</v>
      </c>
      <c r="AI7" s="14" t="n">
        <v>26.3</v>
      </c>
      <c r="AJ7" s="14" t="n">
        <v>26.3</v>
      </c>
      <c r="AK7" s="15" t="n">
        <v>26.1</v>
      </c>
      <c r="AM7" s="1" t="n">
        <v>94</v>
      </c>
      <c r="AN7" s="13" t="n">
        <f aca="false">+INT(AR7/42)</f>
        <v>7</v>
      </c>
      <c r="AO7" s="15" t="n">
        <f aca="false">+MOD(AR7,42)</f>
        <v>19</v>
      </c>
      <c r="AP7" s="13" t="n">
        <v>-89.07</v>
      </c>
      <c r="AQ7" s="14" t="n">
        <v>13.44</v>
      </c>
      <c r="AR7" s="15" t="n">
        <v>313</v>
      </c>
      <c r="AS7" s="17" t="n">
        <v>25.8</v>
      </c>
      <c r="AT7" s="14" t="n">
        <v>26.2</v>
      </c>
      <c r="AU7" s="14" t="n">
        <v>27.1</v>
      </c>
      <c r="AV7" s="14" t="n">
        <v>28.2</v>
      </c>
      <c r="AW7" s="14" t="n">
        <v>28</v>
      </c>
      <c r="AX7" s="14" t="n">
        <v>27.2</v>
      </c>
      <c r="AY7" s="14" t="n">
        <v>27</v>
      </c>
      <c r="AZ7" s="14" t="n">
        <v>26.9</v>
      </c>
      <c r="BA7" s="14" t="n">
        <v>26.5</v>
      </c>
      <c r="BB7" s="14" t="n">
        <v>26.4</v>
      </c>
      <c r="BC7" s="14" t="n">
        <v>26.3</v>
      </c>
      <c r="BD7" s="15" t="n">
        <v>25.7</v>
      </c>
      <c r="BF7" s="1" t="n">
        <v>139</v>
      </c>
      <c r="BG7" s="13" t="n">
        <f aca="false">+INT(BK7/42)</f>
        <v>8</v>
      </c>
      <c r="BH7" s="15" t="n">
        <f aca="false">+MOD(BK7,42)</f>
        <v>29</v>
      </c>
      <c r="BI7" s="13" t="n">
        <v>-88.45</v>
      </c>
      <c r="BJ7" s="14" t="n">
        <v>13.5</v>
      </c>
      <c r="BK7" s="15" t="n">
        <v>365</v>
      </c>
      <c r="BL7" s="17" t="n">
        <v>23.5</v>
      </c>
      <c r="BM7" s="14" t="n">
        <v>23.9</v>
      </c>
      <c r="BN7" s="14" t="n">
        <v>24.8</v>
      </c>
      <c r="BO7" s="14" t="n">
        <v>25.2</v>
      </c>
      <c r="BP7" s="14" t="n">
        <v>24.8</v>
      </c>
      <c r="BQ7" s="14" t="n">
        <v>24.5</v>
      </c>
      <c r="BR7" s="14" t="n">
        <v>25.1</v>
      </c>
      <c r="BS7" s="14" t="n">
        <v>24.7</v>
      </c>
      <c r="BT7" s="14" t="n">
        <v>23.7</v>
      </c>
      <c r="BU7" s="14" t="n">
        <v>23.7</v>
      </c>
      <c r="BV7" s="14" t="n">
        <v>23.7</v>
      </c>
      <c r="BW7" s="15" t="n">
        <v>23.3</v>
      </c>
      <c r="BY7" s="1" t="n">
        <v>184</v>
      </c>
      <c r="BZ7" s="13" t="n">
        <f aca="false">+INT(CD7/42)</f>
        <v>9</v>
      </c>
      <c r="CA7" s="15" t="n">
        <f aca="false">+MOD(CD7,42)</f>
        <v>38</v>
      </c>
      <c r="CB7" s="13" t="n">
        <v>-87.89</v>
      </c>
      <c r="CC7" s="14" t="n">
        <v>13.56</v>
      </c>
      <c r="CD7" s="15" t="n">
        <v>416</v>
      </c>
      <c r="CE7" s="17" t="n">
        <v>26.5</v>
      </c>
      <c r="CF7" s="14" t="n">
        <v>27.3</v>
      </c>
      <c r="CG7" s="14" t="n">
        <v>28.5</v>
      </c>
      <c r="CH7" s="14" t="n">
        <v>29.3</v>
      </c>
      <c r="CI7" s="14" t="n">
        <v>28.3</v>
      </c>
      <c r="CJ7" s="14" t="n">
        <v>26.7</v>
      </c>
      <c r="CK7" s="14" t="n">
        <v>26.8</v>
      </c>
      <c r="CL7" s="14" t="n">
        <v>26.7</v>
      </c>
      <c r="CM7" s="14" t="n">
        <v>25.7</v>
      </c>
      <c r="CN7" s="14" t="n">
        <v>25.8</v>
      </c>
      <c r="CO7" s="14" t="n">
        <v>25.8</v>
      </c>
      <c r="CP7" s="15" t="n">
        <v>25.9</v>
      </c>
      <c r="CR7" s="1" t="n">
        <v>229</v>
      </c>
      <c r="CS7" s="13" t="n">
        <f aca="false">+INT(CW7/42)</f>
        <v>11</v>
      </c>
      <c r="CT7" s="15" t="n">
        <f aca="false">+MOD(CW7,42)</f>
        <v>9</v>
      </c>
      <c r="CU7" s="13" t="n">
        <v>-89.7</v>
      </c>
      <c r="CV7" s="14" t="n">
        <v>13.69</v>
      </c>
      <c r="CW7" s="15" t="n">
        <v>471</v>
      </c>
      <c r="CX7" s="17" t="n">
        <v>25.1</v>
      </c>
      <c r="CY7" s="14" t="n">
        <v>25.4</v>
      </c>
      <c r="CZ7" s="14" t="n">
        <v>26.3</v>
      </c>
      <c r="DA7" s="14" t="n">
        <v>26.8</v>
      </c>
      <c r="DB7" s="14" t="n">
        <v>26.3</v>
      </c>
      <c r="DC7" s="14" t="n">
        <v>25.5</v>
      </c>
      <c r="DD7" s="14" t="n">
        <v>25.8</v>
      </c>
      <c r="DE7" s="14" t="n">
        <v>25.5</v>
      </c>
      <c r="DF7" s="14" t="n">
        <v>24.9</v>
      </c>
      <c r="DG7" s="14" t="n">
        <v>25.1</v>
      </c>
      <c r="DH7" s="14" t="n">
        <v>25.4</v>
      </c>
      <c r="DI7" s="15" t="n">
        <v>25.3</v>
      </c>
    </row>
    <row r="8" customFormat="false" ht="9.95" hidden="false" customHeight="true" outlineLevel="0" collapsed="false">
      <c r="A8" s="1" t="n">
        <v>5</v>
      </c>
      <c r="B8" s="13" t="n">
        <f aca="false">+INT(F8/42)</f>
        <v>2</v>
      </c>
      <c r="C8" s="15" t="n">
        <f aca="false">+MOD(F8,42)</f>
        <v>35</v>
      </c>
      <c r="D8" s="13" t="n">
        <v>-88.07</v>
      </c>
      <c r="E8" s="14" t="n">
        <v>13.13</v>
      </c>
      <c r="F8" s="15" t="n">
        <v>119</v>
      </c>
      <c r="G8" s="17" t="n">
        <v>27.8</v>
      </c>
      <c r="H8" s="14" t="n">
        <v>28.2</v>
      </c>
      <c r="I8" s="14" t="n">
        <v>28.7</v>
      </c>
      <c r="J8" s="14" t="n">
        <v>29.4</v>
      </c>
      <c r="K8" s="14" t="n">
        <v>28.6</v>
      </c>
      <c r="L8" s="14" t="n">
        <v>27.6</v>
      </c>
      <c r="M8" s="14" t="n">
        <v>28.2</v>
      </c>
      <c r="N8" s="14" t="n">
        <v>28</v>
      </c>
      <c r="O8" s="14" t="n">
        <v>27</v>
      </c>
      <c r="P8" s="14" t="n">
        <v>27</v>
      </c>
      <c r="Q8" s="14" t="n">
        <v>27.4</v>
      </c>
      <c r="R8" s="15" t="n">
        <v>27.7</v>
      </c>
      <c r="T8" s="1" t="n">
        <v>50</v>
      </c>
      <c r="U8" s="13" t="n">
        <f aca="false">+INT(Y8/42)</f>
        <v>5</v>
      </c>
      <c r="V8" s="15" t="n">
        <f aca="false">+MOD(Y8,42)</f>
        <v>25</v>
      </c>
      <c r="W8" s="13" t="n">
        <v>-88.7</v>
      </c>
      <c r="X8" s="14" t="n">
        <v>13.31</v>
      </c>
      <c r="Y8" s="15" t="n">
        <v>235</v>
      </c>
      <c r="Z8" s="17" t="n">
        <v>26.3</v>
      </c>
      <c r="AA8" s="14" t="n">
        <v>26.7</v>
      </c>
      <c r="AB8" s="14" t="n">
        <v>27.5</v>
      </c>
      <c r="AC8" s="14" t="n">
        <v>28.2</v>
      </c>
      <c r="AD8" s="14" t="n">
        <v>27.9</v>
      </c>
      <c r="AE8" s="14" t="n">
        <v>27</v>
      </c>
      <c r="AF8" s="14" t="n">
        <v>27.2</v>
      </c>
      <c r="AG8" s="14" t="n">
        <v>27</v>
      </c>
      <c r="AH8" s="14" t="n">
        <v>26.4</v>
      </c>
      <c r="AI8" s="14" t="n">
        <v>26.3</v>
      </c>
      <c r="AJ8" s="14" t="n">
        <v>26.3</v>
      </c>
      <c r="AK8" s="15" t="n">
        <v>26.1</v>
      </c>
      <c r="AM8" s="1" t="n">
        <v>95</v>
      </c>
      <c r="AN8" s="13" t="n">
        <f aca="false">+INT(AR8/42)</f>
        <v>7</v>
      </c>
      <c r="AO8" s="15" t="n">
        <f aca="false">+MOD(AR8,42)</f>
        <v>20</v>
      </c>
      <c r="AP8" s="13" t="n">
        <v>-89.01</v>
      </c>
      <c r="AQ8" s="14" t="n">
        <v>13.44</v>
      </c>
      <c r="AR8" s="15" t="n">
        <v>314</v>
      </c>
      <c r="AS8" s="17" t="n">
        <v>26.2</v>
      </c>
      <c r="AT8" s="14" t="n">
        <v>26.8</v>
      </c>
      <c r="AU8" s="14" t="n">
        <v>28</v>
      </c>
      <c r="AV8" s="14" t="n">
        <v>28.7</v>
      </c>
      <c r="AW8" s="14" t="n">
        <v>28.3</v>
      </c>
      <c r="AX8" s="14" t="n">
        <v>27.4</v>
      </c>
      <c r="AY8" s="14" t="n">
        <v>27.4</v>
      </c>
      <c r="AZ8" s="14" t="n">
        <v>27.3</v>
      </c>
      <c r="BA8" s="14" t="n">
        <v>26.8</v>
      </c>
      <c r="BB8" s="14" t="n">
        <v>26.7</v>
      </c>
      <c r="BC8" s="14" t="n">
        <v>26.5</v>
      </c>
      <c r="BD8" s="15" t="n">
        <v>26.1</v>
      </c>
      <c r="BF8" s="1" t="n">
        <v>140</v>
      </c>
      <c r="BG8" s="13" t="n">
        <f aca="false">+INT(BK8/42)</f>
        <v>8</v>
      </c>
      <c r="BH8" s="15" t="n">
        <f aca="false">+MOD(BK8,42)</f>
        <v>30</v>
      </c>
      <c r="BI8" s="13" t="n">
        <v>-88.39</v>
      </c>
      <c r="BJ8" s="14" t="n">
        <v>13.5</v>
      </c>
      <c r="BK8" s="15" t="n">
        <v>366</v>
      </c>
      <c r="BL8" s="17" t="n">
        <v>24.3</v>
      </c>
      <c r="BM8" s="14" t="n">
        <v>24.7</v>
      </c>
      <c r="BN8" s="14" t="n">
        <v>25.6</v>
      </c>
      <c r="BO8" s="14" t="n">
        <v>26</v>
      </c>
      <c r="BP8" s="14" t="n">
        <v>25.6</v>
      </c>
      <c r="BQ8" s="14" t="n">
        <v>25.5</v>
      </c>
      <c r="BR8" s="14" t="n">
        <v>26.3</v>
      </c>
      <c r="BS8" s="14" t="n">
        <v>25.8</v>
      </c>
      <c r="BT8" s="14" t="n">
        <v>24.7</v>
      </c>
      <c r="BU8" s="14" t="n">
        <v>24.6</v>
      </c>
      <c r="BV8" s="14" t="n">
        <v>24.7</v>
      </c>
      <c r="BW8" s="15" t="n">
        <v>24.1</v>
      </c>
      <c r="BY8" s="1" t="n">
        <v>185</v>
      </c>
      <c r="BZ8" s="13" t="n">
        <f aca="false">+INT(CD8/42)</f>
        <v>9</v>
      </c>
      <c r="CA8" s="15" t="n">
        <f aca="false">+MOD(CD8,42)</f>
        <v>39</v>
      </c>
      <c r="CB8" s="13" t="n">
        <v>-87.82</v>
      </c>
      <c r="CC8" s="14" t="n">
        <v>13.56</v>
      </c>
      <c r="CD8" s="15" t="n">
        <v>417</v>
      </c>
      <c r="CE8" s="17" t="n">
        <v>26.9</v>
      </c>
      <c r="CF8" s="14" t="n">
        <v>27.7</v>
      </c>
      <c r="CG8" s="14" t="n">
        <v>28.9</v>
      </c>
      <c r="CH8" s="14" t="n">
        <v>29.7</v>
      </c>
      <c r="CI8" s="14" t="n">
        <v>28.7</v>
      </c>
      <c r="CJ8" s="14" t="n">
        <v>27.1</v>
      </c>
      <c r="CK8" s="14" t="n">
        <v>27.2</v>
      </c>
      <c r="CL8" s="14" t="n">
        <v>27.1</v>
      </c>
      <c r="CM8" s="14" t="n">
        <v>26.1</v>
      </c>
      <c r="CN8" s="14" t="n">
        <v>26.2</v>
      </c>
      <c r="CO8" s="14" t="n">
        <v>26.2</v>
      </c>
      <c r="CP8" s="15" t="n">
        <v>26.3</v>
      </c>
      <c r="CR8" s="1" t="n">
        <v>230</v>
      </c>
      <c r="CS8" s="13" t="n">
        <f aca="false">+INT(CW8/42)</f>
        <v>11</v>
      </c>
      <c r="CT8" s="15" t="n">
        <f aca="false">+MOD(CW8,42)</f>
        <v>10</v>
      </c>
      <c r="CU8" s="13" t="n">
        <v>-89.64</v>
      </c>
      <c r="CV8" s="14" t="n">
        <v>13.69</v>
      </c>
      <c r="CW8" s="15" t="n">
        <v>472</v>
      </c>
      <c r="CX8" s="17" t="n">
        <v>25.2</v>
      </c>
      <c r="CY8" s="14" t="n">
        <v>25.5</v>
      </c>
      <c r="CZ8" s="14" t="n">
        <v>26.4</v>
      </c>
      <c r="DA8" s="14" t="n">
        <v>26.9</v>
      </c>
      <c r="DB8" s="14" t="n">
        <v>26.4</v>
      </c>
      <c r="DC8" s="14" t="n">
        <v>25.6</v>
      </c>
      <c r="DD8" s="14" t="n">
        <v>25.9</v>
      </c>
      <c r="DE8" s="14" t="n">
        <v>25.6</v>
      </c>
      <c r="DF8" s="14" t="n">
        <v>25</v>
      </c>
      <c r="DG8" s="14" t="n">
        <v>25.2</v>
      </c>
      <c r="DH8" s="14" t="n">
        <v>25.4</v>
      </c>
      <c r="DI8" s="15" t="n">
        <v>25.3</v>
      </c>
    </row>
    <row r="9" customFormat="false" ht="9.95" hidden="false" customHeight="true" outlineLevel="0" collapsed="false">
      <c r="A9" s="1" t="n">
        <v>6</v>
      </c>
      <c r="B9" s="13" t="n">
        <f aca="false">+INT(F9/42)</f>
        <v>2</v>
      </c>
      <c r="C9" s="15" t="n">
        <f aca="false">+MOD(F9,42)</f>
        <v>36</v>
      </c>
      <c r="D9" s="13" t="n">
        <v>-88.01</v>
      </c>
      <c r="E9" s="14" t="n">
        <v>13.13</v>
      </c>
      <c r="F9" s="15" t="n">
        <v>120</v>
      </c>
      <c r="G9" s="17" t="n">
        <v>27.8</v>
      </c>
      <c r="H9" s="14" t="n">
        <v>28.2</v>
      </c>
      <c r="I9" s="14" t="n">
        <v>28.7</v>
      </c>
      <c r="J9" s="14" t="n">
        <v>29.4</v>
      </c>
      <c r="K9" s="14" t="n">
        <v>28.6</v>
      </c>
      <c r="L9" s="14" t="n">
        <v>27.6</v>
      </c>
      <c r="M9" s="14" t="n">
        <v>28.2</v>
      </c>
      <c r="N9" s="14" t="n">
        <v>28</v>
      </c>
      <c r="O9" s="14" t="n">
        <v>27</v>
      </c>
      <c r="P9" s="14" t="n">
        <v>27</v>
      </c>
      <c r="Q9" s="14" t="n">
        <v>27.4</v>
      </c>
      <c r="R9" s="15" t="n">
        <v>27.7</v>
      </c>
      <c r="T9" s="1" t="n">
        <v>51</v>
      </c>
      <c r="U9" s="13" t="n">
        <f aca="false">+INT(Y9/42)</f>
        <v>5</v>
      </c>
      <c r="V9" s="15" t="n">
        <f aca="false">+MOD(Y9,42)</f>
        <v>26</v>
      </c>
      <c r="W9" s="13" t="n">
        <v>-88.64</v>
      </c>
      <c r="X9" s="14" t="n">
        <v>13.31</v>
      </c>
      <c r="Y9" s="15" t="n">
        <v>236</v>
      </c>
      <c r="Z9" s="17" t="n">
        <v>25.9</v>
      </c>
      <c r="AA9" s="14" t="n">
        <v>26.8</v>
      </c>
      <c r="AB9" s="14" t="n">
        <v>27.6</v>
      </c>
      <c r="AC9" s="14" t="n">
        <v>28.6</v>
      </c>
      <c r="AD9" s="14" t="n">
        <v>28.2</v>
      </c>
      <c r="AE9" s="14" t="n">
        <v>27.3</v>
      </c>
      <c r="AF9" s="14" t="n">
        <v>27.6</v>
      </c>
      <c r="AG9" s="14" t="n">
        <v>27.3</v>
      </c>
      <c r="AH9" s="14" t="n">
        <v>26.4</v>
      </c>
      <c r="AI9" s="14" t="n">
        <v>26.4</v>
      </c>
      <c r="AJ9" s="14" t="n">
        <v>26.5</v>
      </c>
      <c r="AK9" s="15" t="n">
        <v>25.7</v>
      </c>
      <c r="AM9" s="1" t="n">
        <v>96</v>
      </c>
      <c r="AN9" s="13" t="n">
        <f aca="false">+INT(AR9/42)</f>
        <v>7</v>
      </c>
      <c r="AO9" s="15" t="n">
        <f aca="false">+MOD(AR9,42)</f>
        <v>21</v>
      </c>
      <c r="AP9" s="13" t="n">
        <v>-88.95</v>
      </c>
      <c r="AQ9" s="14" t="n">
        <v>13.44</v>
      </c>
      <c r="AR9" s="15" t="n">
        <v>315</v>
      </c>
      <c r="AS9" s="17" t="n">
        <v>26.2</v>
      </c>
      <c r="AT9" s="14" t="n">
        <v>26.6</v>
      </c>
      <c r="AU9" s="14" t="n">
        <v>27.4</v>
      </c>
      <c r="AV9" s="14" t="n">
        <v>28.1</v>
      </c>
      <c r="AW9" s="14" t="n">
        <v>27.8</v>
      </c>
      <c r="AX9" s="14" t="n">
        <v>26.9</v>
      </c>
      <c r="AY9" s="14" t="n">
        <v>27.1</v>
      </c>
      <c r="AZ9" s="14" t="n">
        <v>26.9</v>
      </c>
      <c r="BA9" s="14" t="n">
        <v>26.3</v>
      </c>
      <c r="BB9" s="14" t="n">
        <v>26.2</v>
      </c>
      <c r="BC9" s="14" t="n">
        <v>26.2</v>
      </c>
      <c r="BD9" s="15" t="n">
        <v>26</v>
      </c>
      <c r="BF9" s="1" t="n">
        <v>141</v>
      </c>
      <c r="BG9" s="13" t="n">
        <f aca="false">+INT(BK9/42)</f>
        <v>8</v>
      </c>
      <c r="BH9" s="15" t="n">
        <f aca="false">+MOD(BK9,42)</f>
        <v>31</v>
      </c>
      <c r="BI9" s="13" t="n">
        <v>-88.32</v>
      </c>
      <c r="BJ9" s="14" t="n">
        <v>13.5</v>
      </c>
      <c r="BK9" s="15" t="n">
        <v>367</v>
      </c>
      <c r="BL9" s="17" t="n">
        <v>20.3</v>
      </c>
      <c r="BM9" s="14" t="n">
        <v>20.9</v>
      </c>
      <c r="BN9" s="14" t="n">
        <v>22.1</v>
      </c>
      <c r="BO9" s="14" t="n">
        <v>22.8</v>
      </c>
      <c r="BP9" s="14" t="n">
        <v>22.4</v>
      </c>
      <c r="BQ9" s="14" t="n">
        <v>21.5</v>
      </c>
      <c r="BR9" s="14" t="n">
        <v>21.5</v>
      </c>
      <c r="BS9" s="14" t="n">
        <v>21.4</v>
      </c>
      <c r="BT9" s="14" t="n">
        <v>20.9</v>
      </c>
      <c r="BU9" s="14" t="n">
        <v>20.8</v>
      </c>
      <c r="BV9" s="14" t="n">
        <v>20.6</v>
      </c>
      <c r="BW9" s="15" t="n">
        <v>20.2</v>
      </c>
      <c r="BY9" s="1" t="n">
        <v>186</v>
      </c>
      <c r="BZ9" s="13" t="n">
        <f aca="false">+INT(CD9/42)</f>
        <v>9</v>
      </c>
      <c r="CA9" s="15" t="n">
        <f aca="false">+MOD(CD9,42)</f>
        <v>40</v>
      </c>
      <c r="CB9" s="13" t="n">
        <v>-87.76</v>
      </c>
      <c r="CC9" s="14" t="n">
        <v>13.56</v>
      </c>
      <c r="CD9" s="15" t="n">
        <v>418</v>
      </c>
      <c r="CE9" s="17" t="n">
        <v>27.3</v>
      </c>
      <c r="CF9" s="14" t="n">
        <v>28.1</v>
      </c>
      <c r="CG9" s="14" t="n">
        <v>29.3</v>
      </c>
      <c r="CH9" s="14" t="n">
        <v>30.1</v>
      </c>
      <c r="CI9" s="14" t="n">
        <v>29.1</v>
      </c>
      <c r="CJ9" s="14" t="n">
        <v>27.5</v>
      </c>
      <c r="CK9" s="14" t="n">
        <v>27.6</v>
      </c>
      <c r="CL9" s="14" t="n">
        <v>27.5</v>
      </c>
      <c r="CM9" s="14" t="n">
        <v>26.5</v>
      </c>
      <c r="CN9" s="14" t="n">
        <v>26.6</v>
      </c>
      <c r="CO9" s="14" t="n">
        <v>26.6</v>
      </c>
      <c r="CP9" s="15" t="n">
        <v>26.7</v>
      </c>
      <c r="CR9" s="1" t="n">
        <v>231</v>
      </c>
      <c r="CS9" s="13" t="n">
        <f aca="false">+INT(CW9/42)</f>
        <v>11</v>
      </c>
      <c r="CT9" s="15" t="n">
        <f aca="false">+MOD(CW9,42)</f>
        <v>11</v>
      </c>
      <c r="CU9" s="13" t="n">
        <v>-89.57</v>
      </c>
      <c r="CV9" s="14" t="n">
        <v>13.69</v>
      </c>
      <c r="CW9" s="15" t="n">
        <v>473</v>
      </c>
      <c r="CX9" s="17" t="n">
        <v>23.2</v>
      </c>
      <c r="CY9" s="14" t="n">
        <v>23.4</v>
      </c>
      <c r="CZ9" s="14" t="n">
        <v>24.2</v>
      </c>
      <c r="DA9" s="14" t="n">
        <v>24.6</v>
      </c>
      <c r="DB9" s="14" t="n">
        <v>24.1</v>
      </c>
      <c r="DC9" s="14" t="n">
        <v>23.4</v>
      </c>
      <c r="DD9" s="14" t="n">
        <v>23.8</v>
      </c>
      <c r="DE9" s="14" t="n">
        <v>23.5</v>
      </c>
      <c r="DF9" s="14" t="n">
        <v>22.9</v>
      </c>
      <c r="DG9" s="14" t="n">
        <v>23.1</v>
      </c>
      <c r="DH9" s="14" t="n">
        <v>23.4</v>
      </c>
      <c r="DI9" s="15" t="n">
        <v>23.3</v>
      </c>
    </row>
    <row r="10" customFormat="false" ht="9.95" hidden="false" customHeight="true" outlineLevel="0" collapsed="false">
      <c r="A10" s="1" t="n">
        <v>7</v>
      </c>
      <c r="B10" s="13" t="n">
        <f aca="false">+INT(F10/42)</f>
        <v>2</v>
      </c>
      <c r="C10" s="15" t="n">
        <f aca="false">+MOD(F10,42)</f>
        <v>37</v>
      </c>
      <c r="D10" s="13" t="n">
        <v>-87.95</v>
      </c>
      <c r="E10" s="14" t="n">
        <v>13.13</v>
      </c>
      <c r="F10" s="15" t="n">
        <v>121</v>
      </c>
      <c r="G10" s="17" t="n">
        <v>27.8</v>
      </c>
      <c r="H10" s="14" t="n">
        <v>28.2</v>
      </c>
      <c r="I10" s="14" t="n">
        <v>28.7</v>
      </c>
      <c r="J10" s="14" t="n">
        <v>29.4</v>
      </c>
      <c r="K10" s="14" t="n">
        <v>28.6</v>
      </c>
      <c r="L10" s="14" t="n">
        <v>27.6</v>
      </c>
      <c r="M10" s="14" t="n">
        <v>28.2</v>
      </c>
      <c r="N10" s="14" t="n">
        <v>28</v>
      </c>
      <c r="O10" s="14" t="n">
        <v>27</v>
      </c>
      <c r="P10" s="14" t="n">
        <v>27</v>
      </c>
      <c r="Q10" s="14" t="n">
        <v>27.4</v>
      </c>
      <c r="R10" s="15" t="n">
        <v>27.7</v>
      </c>
      <c r="T10" s="1" t="n">
        <v>52</v>
      </c>
      <c r="U10" s="13" t="n">
        <f aca="false">+INT(Y10/42)</f>
        <v>5</v>
      </c>
      <c r="V10" s="15" t="n">
        <f aca="false">+MOD(Y10,42)</f>
        <v>27</v>
      </c>
      <c r="W10" s="13" t="n">
        <v>-88.57</v>
      </c>
      <c r="X10" s="14" t="n">
        <v>13.31</v>
      </c>
      <c r="Y10" s="15" t="n">
        <v>237</v>
      </c>
      <c r="Z10" s="17" t="n">
        <v>25.9</v>
      </c>
      <c r="AA10" s="14" t="n">
        <v>26.9</v>
      </c>
      <c r="AB10" s="14" t="n">
        <v>27.6</v>
      </c>
      <c r="AC10" s="14" t="n">
        <v>28.6</v>
      </c>
      <c r="AD10" s="14" t="n">
        <v>28.2</v>
      </c>
      <c r="AE10" s="14" t="n">
        <v>27.4</v>
      </c>
      <c r="AF10" s="14" t="n">
        <v>27.7</v>
      </c>
      <c r="AG10" s="14" t="n">
        <v>27.4</v>
      </c>
      <c r="AH10" s="14" t="n">
        <v>26.5</v>
      </c>
      <c r="AI10" s="14" t="n">
        <v>26.4</v>
      </c>
      <c r="AJ10" s="14" t="n">
        <v>26.6</v>
      </c>
      <c r="AK10" s="15" t="n">
        <v>25.7</v>
      </c>
      <c r="AM10" s="1" t="n">
        <v>97</v>
      </c>
      <c r="AN10" s="13" t="n">
        <f aca="false">+INT(AR10/42)</f>
        <v>7</v>
      </c>
      <c r="AO10" s="15" t="n">
        <f aca="false">+MOD(AR10,42)</f>
        <v>22</v>
      </c>
      <c r="AP10" s="13" t="n">
        <v>-88.89</v>
      </c>
      <c r="AQ10" s="14" t="n">
        <v>13.44</v>
      </c>
      <c r="AR10" s="15" t="n">
        <v>316</v>
      </c>
      <c r="AS10" s="17" t="n">
        <v>26.2</v>
      </c>
      <c r="AT10" s="14" t="n">
        <v>26.6</v>
      </c>
      <c r="AU10" s="14" t="n">
        <v>27.4</v>
      </c>
      <c r="AV10" s="14" t="n">
        <v>28.1</v>
      </c>
      <c r="AW10" s="14" t="n">
        <v>27.8</v>
      </c>
      <c r="AX10" s="14" t="n">
        <v>26.9</v>
      </c>
      <c r="AY10" s="14" t="n">
        <v>27.1</v>
      </c>
      <c r="AZ10" s="14" t="n">
        <v>26.9</v>
      </c>
      <c r="BA10" s="14" t="n">
        <v>26.3</v>
      </c>
      <c r="BB10" s="14" t="n">
        <v>26.2</v>
      </c>
      <c r="BC10" s="14" t="n">
        <v>26.2</v>
      </c>
      <c r="BD10" s="15" t="n">
        <v>26</v>
      </c>
      <c r="BF10" s="1" t="n">
        <v>142</v>
      </c>
      <c r="BG10" s="13" t="n">
        <f aca="false">+INT(BK10/42)</f>
        <v>8</v>
      </c>
      <c r="BH10" s="15" t="n">
        <f aca="false">+MOD(BK10,42)</f>
        <v>32</v>
      </c>
      <c r="BI10" s="13" t="n">
        <v>-88.26</v>
      </c>
      <c r="BJ10" s="14" t="n">
        <v>13.5</v>
      </c>
      <c r="BK10" s="15" t="n">
        <v>368</v>
      </c>
      <c r="BL10" s="17" t="n">
        <v>24.9</v>
      </c>
      <c r="BM10" s="14" t="n">
        <v>26.1</v>
      </c>
      <c r="BN10" s="14" t="n">
        <v>26.3</v>
      </c>
      <c r="BO10" s="14" t="n">
        <v>27.3</v>
      </c>
      <c r="BP10" s="14" t="n">
        <v>26.4</v>
      </c>
      <c r="BQ10" s="14" t="n">
        <v>25.6</v>
      </c>
      <c r="BR10" s="14" t="n">
        <v>25.5</v>
      </c>
      <c r="BS10" s="14" t="n">
        <v>25.4</v>
      </c>
      <c r="BT10" s="14" t="n">
        <v>24.5</v>
      </c>
      <c r="BU10" s="14" t="n">
        <v>24.3</v>
      </c>
      <c r="BV10" s="14" t="n">
        <v>24.2</v>
      </c>
      <c r="BW10" s="15" t="n">
        <v>23.9</v>
      </c>
      <c r="BY10" s="1" t="n">
        <v>187</v>
      </c>
      <c r="BZ10" s="13" t="n">
        <f aca="false">+INT(CD10/42)</f>
        <v>10</v>
      </c>
      <c r="CA10" s="15" t="n">
        <f aca="false">+MOD(CD10,42)</f>
        <v>5</v>
      </c>
      <c r="CB10" s="13" t="n">
        <v>-89.95</v>
      </c>
      <c r="CC10" s="14" t="n">
        <v>13.63</v>
      </c>
      <c r="CD10" s="15" t="n">
        <v>425</v>
      </c>
      <c r="CE10" s="17" t="n">
        <v>26.2</v>
      </c>
      <c r="CF10" s="14" t="n">
        <v>26.8</v>
      </c>
      <c r="CG10" s="14" t="n">
        <v>27.7</v>
      </c>
      <c r="CH10" s="14" t="n">
        <v>28.7</v>
      </c>
      <c r="CI10" s="14" t="n">
        <v>28.2</v>
      </c>
      <c r="CJ10" s="14" t="n">
        <v>27.5</v>
      </c>
      <c r="CK10" s="14" t="n">
        <v>27.3</v>
      </c>
      <c r="CL10" s="14" t="n">
        <v>27.3</v>
      </c>
      <c r="CM10" s="14" t="n">
        <v>26.7</v>
      </c>
      <c r="CN10" s="14" t="n">
        <v>26.9</v>
      </c>
      <c r="CO10" s="14" t="n">
        <v>27</v>
      </c>
      <c r="CP10" s="15" t="n">
        <v>26.4</v>
      </c>
      <c r="CR10" s="1" t="n">
        <v>232</v>
      </c>
      <c r="CS10" s="13" t="n">
        <f aca="false">+INT(CW10/42)</f>
        <v>11</v>
      </c>
      <c r="CT10" s="15" t="n">
        <f aca="false">+MOD(CW10,42)</f>
        <v>12</v>
      </c>
      <c r="CU10" s="13" t="n">
        <v>-89.51</v>
      </c>
      <c r="CV10" s="14" t="n">
        <v>13.69</v>
      </c>
      <c r="CW10" s="15" t="n">
        <v>474</v>
      </c>
      <c r="CX10" s="17" t="n">
        <v>22.1</v>
      </c>
      <c r="CY10" s="14" t="n">
        <v>22.2</v>
      </c>
      <c r="CZ10" s="14" t="n">
        <v>23.4</v>
      </c>
      <c r="DA10" s="14" t="n">
        <v>24.1</v>
      </c>
      <c r="DB10" s="14" t="n">
        <v>23.7</v>
      </c>
      <c r="DC10" s="14" t="n">
        <v>23.1</v>
      </c>
      <c r="DD10" s="14" t="n">
        <v>23.3</v>
      </c>
      <c r="DE10" s="14" t="n">
        <v>23.1</v>
      </c>
      <c r="DF10" s="14" t="n">
        <v>22.6</v>
      </c>
      <c r="DG10" s="14" t="n">
        <v>22.8</v>
      </c>
      <c r="DH10" s="14" t="n">
        <v>22.6</v>
      </c>
      <c r="DI10" s="15" t="n">
        <v>21.9</v>
      </c>
    </row>
    <row r="11" customFormat="false" ht="9.95" hidden="false" customHeight="true" outlineLevel="0" collapsed="false">
      <c r="A11" s="1" t="n">
        <v>8</v>
      </c>
      <c r="B11" s="13" t="n">
        <f aca="false">+INT(F11/42)</f>
        <v>2</v>
      </c>
      <c r="C11" s="15" t="n">
        <f aca="false">+MOD(F11,42)</f>
        <v>38</v>
      </c>
      <c r="D11" s="13" t="n">
        <v>-87.89</v>
      </c>
      <c r="E11" s="14" t="n">
        <v>13.13</v>
      </c>
      <c r="F11" s="15" t="n">
        <v>122</v>
      </c>
      <c r="G11" s="17" t="n">
        <v>27.8</v>
      </c>
      <c r="H11" s="14" t="n">
        <v>28.2</v>
      </c>
      <c r="I11" s="14" t="n">
        <v>28.7</v>
      </c>
      <c r="J11" s="14" t="n">
        <v>29.4</v>
      </c>
      <c r="K11" s="14" t="n">
        <v>28.6</v>
      </c>
      <c r="L11" s="14" t="n">
        <v>27.6</v>
      </c>
      <c r="M11" s="14" t="n">
        <v>28.2</v>
      </c>
      <c r="N11" s="14" t="n">
        <v>28</v>
      </c>
      <c r="O11" s="14" t="n">
        <v>27</v>
      </c>
      <c r="P11" s="14" t="n">
        <v>27</v>
      </c>
      <c r="Q11" s="14" t="n">
        <v>27.4</v>
      </c>
      <c r="R11" s="15" t="n">
        <v>27.7</v>
      </c>
      <c r="T11" s="1" t="n">
        <v>53</v>
      </c>
      <c r="U11" s="13" t="n">
        <f aca="false">+INT(Y11/42)</f>
        <v>5</v>
      </c>
      <c r="V11" s="15" t="n">
        <f aca="false">+MOD(Y11,42)</f>
        <v>28</v>
      </c>
      <c r="W11" s="13" t="n">
        <v>-88.51</v>
      </c>
      <c r="X11" s="14" t="n">
        <v>13.31</v>
      </c>
      <c r="Y11" s="15" t="n">
        <v>238</v>
      </c>
      <c r="Z11" s="17" t="n">
        <v>25.8</v>
      </c>
      <c r="AA11" s="14" t="n">
        <v>26.7</v>
      </c>
      <c r="AB11" s="14" t="n">
        <v>27.5</v>
      </c>
      <c r="AC11" s="14" t="n">
        <v>28.4</v>
      </c>
      <c r="AD11" s="14" t="n">
        <v>28</v>
      </c>
      <c r="AE11" s="14" t="n">
        <v>27.2</v>
      </c>
      <c r="AF11" s="14" t="n">
        <v>27.5</v>
      </c>
      <c r="AG11" s="14" t="n">
        <v>27.2</v>
      </c>
      <c r="AH11" s="14" t="n">
        <v>26.3</v>
      </c>
      <c r="AI11" s="14" t="n">
        <v>26.3</v>
      </c>
      <c r="AJ11" s="14" t="n">
        <v>26.4</v>
      </c>
      <c r="AK11" s="15" t="n">
        <v>25.6</v>
      </c>
      <c r="AM11" s="1" t="n">
        <v>98</v>
      </c>
      <c r="AN11" s="13" t="n">
        <f aca="false">+INT(AR11/42)</f>
        <v>7</v>
      </c>
      <c r="AO11" s="15" t="n">
        <f aca="false">+MOD(AR11,42)</f>
        <v>23</v>
      </c>
      <c r="AP11" s="13" t="n">
        <v>-88.82</v>
      </c>
      <c r="AQ11" s="14" t="n">
        <v>13.44</v>
      </c>
      <c r="AR11" s="15" t="n">
        <v>317</v>
      </c>
      <c r="AS11" s="17" t="n">
        <v>26.2</v>
      </c>
      <c r="AT11" s="14" t="n">
        <v>26.6</v>
      </c>
      <c r="AU11" s="14" t="n">
        <v>27.4</v>
      </c>
      <c r="AV11" s="14" t="n">
        <v>28.1</v>
      </c>
      <c r="AW11" s="14" t="n">
        <v>27.8</v>
      </c>
      <c r="AX11" s="14" t="n">
        <v>26.9</v>
      </c>
      <c r="AY11" s="14" t="n">
        <v>27.1</v>
      </c>
      <c r="AZ11" s="14" t="n">
        <v>26.9</v>
      </c>
      <c r="BA11" s="14" t="n">
        <v>26.3</v>
      </c>
      <c r="BB11" s="14" t="n">
        <v>26.2</v>
      </c>
      <c r="BC11" s="14" t="n">
        <v>26.2</v>
      </c>
      <c r="BD11" s="15" t="n">
        <v>26</v>
      </c>
      <c r="BF11" s="1" t="n">
        <v>143</v>
      </c>
      <c r="BG11" s="13" t="n">
        <f aca="false">+INT(BK11/42)</f>
        <v>8</v>
      </c>
      <c r="BH11" s="15" t="n">
        <f aca="false">+MOD(BK11,42)</f>
        <v>33</v>
      </c>
      <c r="BI11" s="13" t="n">
        <v>-88.2</v>
      </c>
      <c r="BJ11" s="14" t="n">
        <v>13.5</v>
      </c>
      <c r="BK11" s="15" t="n">
        <v>369</v>
      </c>
      <c r="BL11" s="17" t="n">
        <v>26.3</v>
      </c>
      <c r="BM11" s="14" t="n">
        <v>27.5</v>
      </c>
      <c r="BN11" s="14" t="n">
        <v>27.7</v>
      </c>
      <c r="BO11" s="14" t="n">
        <v>28.7</v>
      </c>
      <c r="BP11" s="14" t="n">
        <v>27.8</v>
      </c>
      <c r="BQ11" s="14" t="n">
        <v>27</v>
      </c>
      <c r="BR11" s="14" t="n">
        <v>26.9</v>
      </c>
      <c r="BS11" s="14" t="n">
        <v>26.8</v>
      </c>
      <c r="BT11" s="14" t="n">
        <v>25.9</v>
      </c>
      <c r="BU11" s="14" t="n">
        <v>25.7</v>
      </c>
      <c r="BV11" s="14" t="n">
        <v>25.6</v>
      </c>
      <c r="BW11" s="15" t="n">
        <v>25.3</v>
      </c>
      <c r="BY11" s="1" t="n">
        <v>188</v>
      </c>
      <c r="BZ11" s="13" t="n">
        <f aca="false">+INT(CD11/42)</f>
        <v>10</v>
      </c>
      <c r="CA11" s="15" t="n">
        <f aca="false">+MOD(CD11,42)</f>
        <v>6</v>
      </c>
      <c r="CB11" s="13" t="n">
        <v>-89.89</v>
      </c>
      <c r="CC11" s="14" t="n">
        <v>13.63</v>
      </c>
      <c r="CD11" s="15" t="n">
        <v>426</v>
      </c>
      <c r="CE11" s="17" t="n">
        <v>26.2</v>
      </c>
      <c r="CF11" s="14" t="n">
        <v>26.8</v>
      </c>
      <c r="CG11" s="14" t="n">
        <v>27.7</v>
      </c>
      <c r="CH11" s="14" t="n">
        <v>28.7</v>
      </c>
      <c r="CI11" s="14" t="n">
        <v>28.2</v>
      </c>
      <c r="CJ11" s="14" t="n">
        <v>27.5</v>
      </c>
      <c r="CK11" s="14" t="n">
        <v>27.3</v>
      </c>
      <c r="CL11" s="14" t="n">
        <v>27.3</v>
      </c>
      <c r="CM11" s="14" t="n">
        <v>26.7</v>
      </c>
      <c r="CN11" s="14" t="n">
        <v>26.9</v>
      </c>
      <c r="CO11" s="14" t="n">
        <v>27</v>
      </c>
      <c r="CP11" s="15" t="n">
        <v>26.4</v>
      </c>
      <c r="CR11" s="1" t="n">
        <v>233</v>
      </c>
      <c r="CS11" s="13" t="n">
        <f aca="false">+INT(CW11/42)</f>
        <v>11</v>
      </c>
      <c r="CT11" s="15" t="n">
        <f aca="false">+MOD(CW11,42)</f>
        <v>13</v>
      </c>
      <c r="CU11" s="13" t="n">
        <v>-89.45</v>
      </c>
      <c r="CV11" s="14" t="n">
        <v>13.69</v>
      </c>
      <c r="CW11" s="15" t="n">
        <v>475</v>
      </c>
      <c r="CX11" s="17" t="n">
        <v>21.2</v>
      </c>
      <c r="CY11" s="14" t="n">
        <v>21.4</v>
      </c>
      <c r="CZ11" s="14" t="n">
        <v>22.8</v>
      </c>
      <c r="DA11" s="14" t="n">
        <v>23.6</v>
      </c>
      <c r="DB11" s="14" t="n">
        <v>23.2</v>
      </c>
      <c r="DC11" s="14" t="n">
        <v>22.6</v>
      </c>
      <c r="DD11" s="14" t="n">
        <v>22.8</v>
      </c>
      <c r="DE11" s="14" t="n">
        <v>22.6</v>
      </c>
      <c r="DF11" s="14" t="n">
        <v>22.2</v>
      </c>
      <c r="DG11" s="14" t="n">
        <v>22.2</v>
      </c>
      <c r="DH11" s="14" t="n">
        <v>21.9</v>
      </c>
      <c r="DI11" s="15" t="n">
        <v>21</v>
      </c>
    </row>
    <row r="12" customFormat="false" ht="9.95" hidden="false" customHeight="true" outlineLevel="0" collapsed="false">
      <c r="A12" s="1" t="n">
        <v>9</v>
      </c>
      <c r="B12" s="13" t="n">
        <f aca="false">+INT(F12/42)</f>
        <v>3</v>
      </c>
      <c r="C12" s="15" t="n">
        <f aca="false">+MOD(F12,42)</f>
        <v>24</v>
      </c>
      <c r="D12" s="13" t="n">
        <v>-88.76</v>
      </c>
      <c r="E12" s="14" t="n">
        <v>13.19</v>
      </c>
      <c r="F12" s="15" t="n">
        <v>150</v>
      </c>
      <c r="G12" s="17" t="n">
        <v>26.4</v>
      </c>
      <c r="H12" s="14" t="n">
        <v>27</v>
      </c>
      <c r="I12" s="14" t="n">
        <v>28.1</v>
      </c>
      <c r="J12" s="14" t="n">
        <v>28.8</v>
      </c>
      <c r="K12" s="14" t="n">
        <v>28.4</v>
      </c>
      <c r="L12" s="14" t="n">
        <v>27.5</v>
      </c>
      <c r="M12" s="14" t="n">
        <v>27.5</v>
      </c>
      <c r="N12" s="14" t="n">
        <v>27.4</v>
      </c>
      <c r="O12" s="14" t="n">
        <v>26.9</v>
      </c>
      <c r="P12" s="14" t="n">
        <v>26.9</v>
      </c>
      <c r="Q12" s="14" t="n">
        <v>26.6</v>
      </c>
      <c r="R12" s="15" t="n">
        <v>26.2</v>
      </c>
      <c r="T12" s="1" t="n">
        <v>54</v>
      </c>
      <c r="U12" s="13" t="n">
        <f aca="false">+INT(Y12/42)</f>
        <v>5</v>
      </c>
      <c r="V12" s="15" t="n">
        <f aca="false">+MOD(Y12,42)</f>
        <v>29</v>
      </c>
      <c r="W12" s="13" t="n">
        <v>-88.45</v>
      </c>
      <c r="X12" s="14" t="n">
        <v>13.31</v>
      </c>
      <c r="Y12" s="15" t="n">
        <v>239</v>
      </c>
      <c r="Z12" s="17" t="n">
        <v>25.6</v>
      </c>
      <c r="AA12" s="14" t="n">
        <v>26.5</v>
      </c>
      <c r="AB12" s="14" t="n">
        <v>27.3</v>
      </c>
      <c r="AC12" s="14" t="n">
        <v>28.2</v>
      </c>
      <c r="AD12" s="14" t="n">
        <v>27.8</v>
      </c>
      <c r="AE12" s="14" t="n">
        <v>27</v>
      </c>
      <c r="AF12" s="14" t="n">
        <v>27.3</v>
      </c>
      <c r="AG12" s="14" t="n">
        <v>27</v>
      </c>
      <c r="AH12" s="14" t="n">
        <v>26.1</v>
      </c>
      <c r="AI12" s="14" t="n">
        <v>26.1</v>
      </c>
      <c r="AJ12" s="14" t="n">
        <v>26.2</v>
      </c>
      <c r="AK12" s="15" t="n">
        <v>25.4</v>
      </c>
      <c r="AM12" s="1" t="n">
        <v>99</v>
      </c>
      <c r="AN12" s="13" t="n">
        <f aca="false">+INT(AR12/42)</f>
        <v>7</v>
      </c>
      <c r="AO12" s="15" t="n">
        <f aca="false">+MOD(AR12,42)</f>
        <v>24</v>
      </c>
      <c r="AP12" s="13" t="n">
        <v>-88.76</v>
      </c>
      <c r="AQ12" s="14" t="n">
        <v>13.44</v>
      </c>
      <c r="AR12" s="15" t="n">
        <v>318</v>
      </c>
      <c r="AS12" s="17" t="n">
        <v>26.2</v>
      </c>
      <c r="AT12" s="14" t="n">
        <v>26.6</v>
      </c>
      <c r="AU12" s="14" t="n">
        <v>27.4</v>
      </c>
      <c r="AV12" s="14" t="n">
        <v>28.1</v>
      </c>
      <c r="AW12" s="14" t="n">
        <v>27.8</v>
      </c>
      <c r="AX12" s="14" t="n">
        <v>26.9</v>
      </c>
      <c r="AY12" s="14" t="n">
        <v>27.1</v>
      </c>
      <c r="AZ12" s="14" t="n">
        <v>26.9</v>
      </c>
      <c r="BA12" s="14" t="n">
        <v>26.3</v>
      </c>
      <c r="BB12" s="14" t="n">
        <v>26.2</v>
      </c>
      <c r="BC12" s="14" t="n">
        <v>26.2</v>
      </c>
      <c r="BD12" s="15" t="n">
        <v>26</v>
      </c>
      <c r="BF12" s="1" t="n">
        <v>144</v>
      </c>
      <c r="BG12" s="13" t="n">
        <f aca="false">+INT(BK12/42)</f>
        <v>8</v>
      </c>
      <c r="BH12" s="15" t="n">
        <f aca="false">+MOD(BK12,42)</f>
        <v>34</v>
      </c>
      <c r="BI12" s="13" t="n">
        <v>-88.14</v>
      </c>
      <c r="BJ12" s="14" t="n">
        <v>13.5</v>
      </c>
      <c r="BK12" s="15" t="n">
        <v>370</v>
      </c>
      <c r="BL12" s="17" t="n">
        <v>27.2</v>
      </c>
      <c r="BM12" s="14" t="n">
        <v>28.4</v>
      </c>
      <c r="BN12" s="14" t="n">
        <v>28.6</v>
      </c>
      <c r="BO12" s="14" t="n">
        <v>29.6</v>
      </c>
      <c r="BP12" s="14" t="n">
        <v>28.7</v>
      </c>
      <c r="BQ12" s="14" t="n">
        <v>27.9</v>
      </c>
      <c r="BR12" s="14" t="n">
        <v>27.8</v>
      </c>
      <c r="BS12" s="14" t="n">
        <v>27.7</v>
      </c>
      <c r="BT12" s="14" t="n">
        <v>26.8</v>
      </c>
      <c r="BU12" s="14" t="n">
        <v>26.6</v>
      </c>
      <c r="BV12" s="14" t="n">
        <v>26.5</v>
      </c>
      <c r="BW12" s="15" t="n">
        <v>26.2</v>
      </c>
      <c r="BY12" s="1" t="n">
        <v>189</v>
      </c>
      <c r="BZ12" s="13" t="n">
        <f aca="false">+INT(CD12/42)</f>
        <v>10</v>
      </c>
      <c r="CA12" s="15" t="n">
        <f aca="false">+MOD(CD12,42)</f>
        <v>7</v>
      </c>
      <c r="CB12" s="13" t="n">
        <v>-89.82</v>
      </c>
      <c r="CC12" s="14" t="n">
        <v>13.63</v>
      </c>
      <c r="CD12" s="15" t="n">
        <v>427</v>
      </c>
      <c r="CE12" s="17" t="n">
        <v>26.2</v>
      </c>
      <c r="CF12" s="14" t="n">
        <v>26.8</v>
      </c>
      <c r="CG12" s="14" t="n">
        <v>27.7</v>
      </c>
      <c r="CH12" s="14" t="n">
        <v>28.7</v>
      </c>
      <c r="CI12" s="14" t="n">
        <v>28.2</v>
      </c>
      <c r="CJ12" s="14" t="n">
        <v>27.4</v>
      </c>
      <c r="CK12" s="14" t="n">
        <v>27.3</v>
      </c>
      <c r="CL12" s="14" t="n">
        <v>27.2</v>
      </c>
      <c r="CM12" s="14" t="n">
        <v>26.6</v>
      </c>
      <c r="CN12" s="14" t="n">
        <v>26.8</v>
      </c>
      <c r="CO12" s="14" t="n">
        <v>27</v>
      </c>
      <c r="CP12" s="15" t="n">
        <v>26.4</v>
      </c>
      <c r="CR12" s="1" t="n">
        <v>234</v>
      </c>
      <c r="CS12" s="13" t="n">
        <f aca="false">+INT(CW12/42)</f>
        <v>11</v>
      </c>
      <c r="CT12" s="15" t="n">
        <f aca="false">+MOD(CW12,42)</f>
        <v>14</v>
      </c>
      <c r="CU12" s="13" t="n">
        <v>-89.39</v>
      </c>
      <c r="CV12" s="14" t="n">
        <v>13.69</v>
      </c>
      <c r="CW12" s="15" t="n">
        <v>476</v>
      </c>
      <c r="CX12" s="17" t="n">
        <v>20.2</v>
      </c>
      <c r="CY12" s="14" t="n">
        <v>20.6</v>
      </c>
      <c r="CZ12" s="14" t="n">
        <v>21.9</v>
      </c>
      <c r="DA12" s="14" t="n">
        <v>22.8</v>
      </c>
      <c r="DB12" s="14" t="n">
        <v>22.6</v>
      </c>
      <c r="DC12" s="14" t="n">
        <v>22.1</v>
      </c>
      <c r="DD12" s="14" t="n">
        <v>22.3</v>
      </c>
      <c r="DE12" s="14" t="n">
        <v>22.1</v>
      </c>
      <c r="DF12" s="14" t="n">
        <v>21.7</v>
      </c>
      <c r="DG12" s="14" t="n">
        <v>21.6</v>
      </c>
      <c r="DH12" s="14" t="n">
        <v>21.1</v>
      </c>
      <c r="DI12" s="15" t="n">
        <v>20.2</v>
      </c>
    </row>
    <row r="13" customFormat="false" ht="9.95" hidden="false" customHeight="true" outlineLevel="0" collapsed="false">
      <c r="A13" s="1" t="n">
        <v>10</v>
      </c>
      <c r="B13" s="13" t="n">
        <f aca="false">+INT(F13/42)</f>
        <v>3</v>
      </c>
      <c r="C13" s="15" t="n">
        <f aca="false">+MOD(F13,42)</f>
        <v>25</v>
      </c>
      <c r="D13" s="13" t="n">
        <v>-88.7</v>
      </c>
      <c r="E13" s="14" t="n">
        <v>13.19</v>
      </c>
      <c r="F13" s="15" t="n">
        <v>151</v>
      </c>
      <c r="G13" s="17" t="n">
        <v>26.4</v>
      </c>
      <c r="H13" s="14" t="n">
        <v>27</v>
      </c>
      <c r="I13" s="14" t="n">
        <v>28.1</v>
      </c>
      <c r="J13" s="14" t="n">
        <v>28.8</v>
      </c>
      <c r="K13" s="14" t="n">
        <v>28.4</v>
      </c>
      <c r="L13" s="14" t="n">
        <v>27.5</v>
      </c>
      <c r="M13" s="14" t="n">
        <v>27.5</v>
      </c>
      <c r="N13" s="14" t="n">
        <v>27.4</v>
      </c>
      <c r="O13" s="14" t="n">
        <v>26.9</v>
      </c>
      <c r="P13" s="14" t="n">
        <v>26.9</v>
      </c>
      <c r="Q13" s="14" t="n">
        <v>26.6</v>
      </c>
      <c r="R13" s="15" t="n">
        <v>26.2</v>
      </c>
      <c r="T13" s="1" t="n">
        <v>55</v>
      </c>
      <c r="U13" s="13" t="n">
        <f aca="false">+INT(Y13/42)</f>
        <v>5</v>
      </c>
      <c r="V13" s="15" t="n">
        <f aca="false">+MOD(Y13,42)</f>
        <v>30</v>
      </c>
      <c r="W13" s="13" t="n">
        <v>-88.39</v>
      </c>
      <c r="X13" s="14" t="n">
        <v>13.31</v>
      </c>
      <c r="Y13" s="15" t="n">
        <v>240</v>
      </c>
      <c r="Z13" s="17" t="n">
        <v>25.1</v>
      </c>
      <c r="AA13" s="14" t="n">
        <v>26</v>
      </c>
      <c r="AB13" s="14" t="n">
        <v>26.8</v>
      </c>
      <c r="AC13" s="14" t="n">
        <v>27.8</v>
      </c>
      <c r="AD13" s="14" t="n">
        <v>27.4</v>
      </c>
      <c r="AE13" s="14" t="n">
        <v>26.5</v>
      </c>
      <c r="AF13" s="14" t="n">
        <v>26.8</v>
      </c>
      <c r="AG13" s="14" t="n">
        <v>26.5</v>
      </c>
      <c r="AH13" s="14" t="n">
        <v>25.6</v>
      </c>
      <c r="AI13" s="14" t="n">
        <v>25.6</v>
      </c>
      <c r="AJ13" s="14" t="n">
        <v>25.7</v>
      </c>
      <c r="AK13" s="15" t="n">
        <v>24.9</v>
      </c>
      <c r="AM13" s="1" t="n">
        <v>100</v>
      </c>
      <c r="AN13" s="13" t="n">
        <f aca="false">+INT(AR13/42)</f>
        <v>7</v>
      </c>
      <c r="AO13" s="15" t="n">
        <f aca="false">+MOD(AR13,42)</f>
        <v>25</v>
      </c>
      <c r="AP13" s="13" t="n">
        <v>-88.7</v>
      </c>
      <c r="AQ13" s="14" t="n">
        <v>13.44</v>
      </c>
      <c r="AR13" s="15" t="n">
        <v>319</v>
      </c>
      <c r="AS13" s="17" t="n">
        <v>26</v>
      </c>
      <c r="AT13" s="14" t="n">
        <v>26.4</v>
      </c>
      <c r="AU13" s="14" t="n">
        <v>27.2</v>
      </c>
      <c r="AV13" s="14" t="n">
        <v>27.9</v>
      </c>
      <c r="AW13" s="14" t="n">
        <v>27.6</v>
      </c>
      <c r="AX13" s="14" t="n">
        <v>26.7</v>
      </c>
      <c r="AY13" s="14" t="n">
        <v>26.9</v>
      </c>
      <c r="AZ13" s="14" t="n">
        <v>26.7</v>
      </c>
      <c r="BA13" s="14" t="n">
        <v>26.1</v>
      </c>
      <c r="BB13" s="14" t="n">
        <v>26</v>
      </c>
      <c r="BC13" s="14" t="n">
        <v>26</v>
      </c>
      <c r="BD13" s="15" t="n">
        <v>25.8</v>
      </c>
      <c r="BF13" s="1" t="n">
        <v>145</v>
      </c>
      <c r="BG13" s="13" t="n">
        <f aca="false">+INT(BK13/42)</f>
        <v>8</v>
      </c>
      <c r="BH13" s="15" t="n">
        <f aca="false">+MOD(BK13,42)</f>
        <v>35</v>
      </c>
      <c r="BI13" s="13" t="n">
        <v>-88.07</v>
      </c>
      <c r="BJ13" s="14" t="n">
        <v>13.5</v>
      </c>
      <c r="BK13" s="15" t="n">
        <v>371</v>
      </c>
      <c r="BL13" s="17" t="n">
        <v>26.4</v>
      </c>
      <c r="BM13" s="14" t="n">
        <v>27.5</v>
      </c>
      <c r="BN13" s="14" t="n">
        <v>27.8</v>
      </c>
      <c r="BO13" s="14" t="n">
        <v>28.8</v>
      </c>
      <c r="BP13" s="14" t="n">
        <v>27.8</v>
      </c>
      <c r="BQ13" s="14" t="n">
        <v>27</v>
      </c>
      <c r="BR13" s="14" t="n">
        <v>26.9</v>
      </c>
      <c r="BS13" s="14" t="n">
        <v>26.8</v>
      </c>
      <c r="BT13" s="14" t="n">
        <v>25.9</v>
      </c>
      <c r="BU13" s="14" t="n">
        <v>25.7</v>
      </c>
      <c r="BV13" s="14" t="n">
        <v>25.7</v>
      </c>
      <c r="BW13" s="15" t="n">
        <v>25.4</v>
      </c>
      <c r="BY13" s="1" t="n">
        <v>190</v>
      </c>
      <c r="BZ13" s="13" t="n">
        <f aca="false">+INT(CD13/42)</f>
        <v>10</v>
      </c>
      <c r="CA13" s="15" t="n">
        <f aca="false">+MOD(CD13,42)</f>
        <v>8</v>
      </c>
      <c r="CB13" s="13" t="n">
        <v>-89.76</v>
      </c>
      <c r="CC13" s="14" t="n">
        <v>13.63</v>
      </c>
      <c r="CD13" s="15" t="n">
        <v>428</v>
      </c>
      <c r="CE13" s="17" t="n">
        <v>25.8</v>
      </c>
      <c r="CF13" s="14" t="n">
        <v>26.3</v>
      </c>
      <c r="CG13" s="14" t="n">
        <v>27.2</v>
      </c>
      <c r="CH13" s="14" t="n">
        <v>28</v>
      </c>
      <c r="CI13" s="14" t="n">
        <v>27.5</v>
      </c>
      <c r="CJ13" s="14" t="n">
        <v>26.7</v>
      </c>
      <c r="CK13" s="14" t="n">
        <v>26.7</v>
      </c>
      <c r="CL13" s="14" t="n">
        <v>26.6</v>
      </c>
      <c r="CM13" s="14" t="n">
        <v>26</v>
      </c>
      <c r="CN13" s="14" t="n">
        <v>26.2</v>
      </c>
      <c r="CO13" s="14" t="n">
        <v>26.4</v>
      </c>
      <c r="CP13" s="15" t="n">
        <v>25.9</v>
      </c>
      <c r="CR13" s="1" t="n">
        <v>235</v>
      </c>
      <c r="CS13" s="13" t="n">
        <f aca="false">+INT(CW13/42)</f>
        <v>11</v>
      </c>
      <c r="CT13" s="15" t="n">
        <f aca="false">+MOD(CW13,42)</f>
        <v>15</v>
      </c>
      <c r="CU13" s="13" t="n">
        <v>-89.32</v>
      </c>
      <c r="CV13" s="14" t="n">
        <v>13.69</v>
      </c>
      <c r="CW13" s="15" t="n">
        <v>477</v>
      </c>
      <c r="CX13" s="17" t="n">
        <v>20.5</v>
      </c>
      <c r="CY13" s="14" t="n">
        <v>20.9</v>
      </c>
      <c r="CZ13" s="14" t="n">
        <v>22.2</v>
      </c>
      <c r="DA13" s="14" t="n">
        <v>23</v>
      </c>
      <c r="DB13" s="14" t="n">
        <v>23</v>
      </c>
      <c r="DC13" s="14" t="n">
        <v>22.4</v>
      </c>
      <c r="DD13" s="14" t="n">
        <v>22.6</v>
      </c>
      <c r="DE13" s="14" t="n">
        <v>22.5</v>
      </c>
      <c r="DF13" s="14" t="n">
        <v>22</v>
      </c>
      <c r="DG13" s="14" t="n">
        <v>21.8</v>
      </c>
      <c r="DH13" s="14" t="n">
        <v>21.4</v>
      </c>
      <c r="DI13" s="15" t="n">
        <v>20.5</v>
      </c>
    </row>
    <row r="14" customFormat="false" ht="9.95" hidden="false" customHeight="true" outlineLevel="0" collapsed="false">
      <c r="A14" s="1" t="n">
        <v>11</v>
      </c>
      <c r="B14" s="13" t="n">
        <f aca="false">+INT(F14/42)</f>
        <v>3</v>
      </c>
      <c r="C14" s="15" t="n">
        <f aca="false">+MOD(F14,42)</f>
        <v>26</v>
      </c>
      <c r="D14" s="13" t="n">
        <v>-88.64</v>
      </c>
      <c r="E14" s="14" t="n">
        <v>13.19</v>
      </c>
      <c r="F14" s="15" t="n">
        <v>152</v>
      </c>
      <c r="G14" s="17" t="n">
        <v>25.9</v>
      </c>
      <c r="H14" s="14" t="n">
        <v>26.8</v>
      </c>
      <c r="I14" s="14" t="n">
        <v>27.6</v>
      </c>
      <c r="J14" s="14" t="n">
        <v>28.6</v>
      </c>
      <c r="K14" s="14" t="n">
        <v>28.2</v>
      </c>
      <c r="L14" s="14" t="n">
        <v>27.3</v>
      </c>
      <c r="M14" s="14" t="n">
        <v>27.6</v>
      </c>
      <c r="N14" s="14" t="n">
        <v>27.3</v>
      </c>
      <c r="O14" s="14" t="n">
        <v>26.4</v>
      </c>
      <c r="P14" s="14" t="n">
        <v>26.4</v>
      </c>
      <c r="Q14" s="14" t="n">
        <v>26.5</v>
      </c>
      <c r="R14" s="15" t="n">
        <v>25.7</v>
      </c>
      <c r="T14" s="1" t="n">
        <v>56</v>
      </c>
      <c r="U14" s="13" t="n">
        <f aca="false">+INT(Y14/42)</f>
        <v>5</v>
      </c>
      <c r="V14" s="15" t="n">
        <f aca="false">+MOD(Y14,42)</f>
        <v>31</v>
      </c>
      <c r="W14" s="13" t="n">
        <v>-88.32</v>
      </c>
      <c r="X14" s="14" t="n">
        <v>13.31</v>
      </c>
      <c r="Y14" s="15" t="n">
        <v>241</v>
      </c>
      <c r="Z14" s="17" t="n">
        <v>25.8</v>
      </c>
      <c r="AA14" s="14" t="n">
        <v>26.7</v>
      </c>
      <c r="AB14" s="14" t="n">
        <v>27.5</v>
      </c>
      <c r="AC14" s="14" t="n">
        <v>28.4</v>
      </c>
      <c r="AD14" s="14" t="n">
        <v>28</v>
      </c>
      <c r="AE14" s="14" t="n">
        <v>27.1</v>
      </c>
      <c r="AF14" s="14" t="n">
        <v>27.4</v>
      </c>
      <c r="AG14" s="14" t="n">
        <v>27.1</v>
      </c>
      <c r="AH14" s="14" t="n">
        <v>26.2</v>
      </c>
      <c r="AI14" s="14" t="n">
        <v>26.2</v>
      </c>
      <c r="AJ14" s="14" t="n">
        <v>26.4</v>
      </c>
      <c r="AK14" s="15" t="n">
        <v>25.6</v>
      </c>
      <c r="AM14" s="1" t="n">
        <v>101</v>
      </c>
      <c r="AN14" s="13" t="n">
        <f aca="false">+INT(AR14/42)</f>
        <v>7</v>
      </c>
      <c r="AO14" s="15" t="n">
        <f aca="false">+MOD(AR14,42)</f>
        <v>26</v>
      </c>
      <c r="AP14" s="13" t="n">
        <v>-88.64</v>
      </c>
      <c r="AQ14" s="14" t="n">
        <v>13.44</v>
      </c>
      <c r="AR14" s="15" t="n">
        <v>320</v>
      </c>
      <c r="AS14" s="17" t="n">
        <v>25.9</v>
      </c>
      <c r="AT14" s="14" t="n">
        <v>26.4</v>
      </c>
      <c r="AU14" s="14" t="n">
        <v>27.3</v>
      </c>
      <c r="AV14" s="14" t="n">
        <v>27.8</v>
      </c>
      <c r="AW14" s="14" t="n">
        <v>27.4</v>
      </c>
      <c r="AX14" s="14" t="n">
        <v>26.9</v>
      </c>
      <c r="AY14" s="14" t="n">
        <v>27.4</v>
      </c>
      <c r="AZ14" s="14" t="n">
        <v>27.1</v>
      </c>
      <c r="BA14" s="14" t="n">
        <v>26.2</v>
      </c>
      <c r="BB14" s="14" t="n">
        <v>26.2</v>
      </c>
      <c r="BC14" s="14" t="n">
        <v>26.2</v>
      </c>
      <c r="BD14" s="15" t="n">
        <v>25.7</v>
      </c>
      <c r="BF14" s="1" t="n">
        <v>146</v>
      </c>
      <c r="BG14" s="13" t="n">
        <f aca="false">+INT(BK14/42)</f>
        <v>8</v>
      </c>
      <c r="BH14" s="15" t="n">
        <f aca="false">+MOD(BK14,42)</f>
        <v>36</v>
      </c>
      <c r="BI14" s="13" t="n">
        <v>-88.01</v>
      </c>
      <c r="BJ14" s="14" t="n">
        <v>13.5</v>
      </c>
      <c r="BK14" s="15" t="n">
        <v>372</v>
      </c>
      <c r="BL14" s="17" t="n">
        <v>26.1</v>
      </c>
      <c r="BM14" s="14" t="n">
        <v>27.3</v>
      </c>
      <c r="BN14" s="14" t="n">
        <v>27.5</v>
      </c>
      <c r="BO14" s="14" t="n">
        <v>28.5</v>
      </c>
      <c r="BP14" s="14" t="n">
        <v>27.6</v>
      </c>
      <c r="BQ14" s="14" t="n">
        <v>26.8</v>
      </c>
      <c r="BR14" s="14" t="n">
        <v>26.7</v>
      </c>
      <c r="BS14" s="14" t="n">
        <v>26.6</v>
      </c>
      <c r="BT14" s="14" t="n">
        <v>25.7</v>
      </c>
      <c r="BU14" s="14" t="n">
        <v>25.5</v>
      </c>
      <c r="BV14" s="14" t="n">
        <v>25.4</v>
      </c>
      <c r="BW14" s="15" t="n">
        <v>25.1</v>
      </c>
      <c r="BY14" s="1" t="n">
        <v>191</v>
      </c>
      <c r="BZ14" s="13" t="n">
        <f aca="false">+INT(CD14/42)</f>
        <v>10</v>
      </c>
      <c r="CA14" s="15" t="n">
        <f aca="false">+MOD(CD14,42)</f>
        <v>9</v>
      </c>
      <c r="CB14" s="13" t="n">
        <v>-89.7</v>
      </c>
      <c r="CC14" s="14" t="n">
        <v>13.63</v>
      </c>
      <c r="CD14" s="15" t="n">
        <v>429</v>
      </c>
      <c r="CE14" s="17" t="n">
        <v>25.6</v>
      </c>
      <c r="CF14" s="14" t="n">
        <v>26</v>
      </c>
      <c r="CG14" s="14" t="n">
        <v>27</v>
      </c>
      <c r="CH14" s="14" t="n">
        <v>27.6</v>
      </c>
      <c r="CI14" s="14" t="n">
        <v>27.1</v>
      </c>
      <c r="CJ14" s="14" t="n">
        <v>26.3</v>
      </c>
      <c r="CK14" s="14" t="n">
        <v>26.4</v>
      </c>
      <c r="CL14" s="14" t="n">
        <v>26.2</v>
      </c>
      <c r="CM14" s="14" t="n">
        <v>25.6</v>
      </c>
      <c r="CN14" s="14" t="n">
        <v>25.8</v>
      </c>
      <c r="CO14" s="14" t="n">
        <v>26.1</v>
      </c>
      <c r="CP14" s="15" t="n">
        <v>25.8</v>
      </c>
      <c r="CR14" s="1" t="n">
        <v>236</v>
      </c>
      <c r="CS14" s="13" t="n">
        <f aca="false">+INT(CW14/42)</f>
        <v>11</v>
      </c>
      <c r="CT14" s="15" t="n">
        <f aca="false">+MOD(CW14,42)</f>
        <v>16</v>
      </c>
      <c r="CU14" s="13" t="n">
        <v>-89.26</v>
      </c>
      <c r="CV14" s="14" t="n">
        <v>13.69</v>
      </c>
      <c r="CW14" s="15" t="n">
        <v>478</v>
      </c>
      <c r="CX14" s="17" t="n">
        <v>18.8</v>
      </c>
      <c r="CY14" s="14" t="n">
        <v>19.2</v>
      </c>
      <c r="CZ14" s="14" t="n">
        <v>20.3</v>
      </c>
      <c r="DA14" s="14" t="n">
        <v>21.1</v>
      </c>
      <c r="DB14" s="14" t="n">
        <v>21.1</v>
      </c>
      <c r="DC14" s="14" t="n">
        <v>20.5</v>
      </c>
      <c r="DD14" s="14" t="n">
        <v>20.6</v>
      </c>
      <c r="DE14" s="14" t="n">
        <v>20.5</v>
      </c>
      <c r="DF14" s="14" t="n">
        <v>20</v>
      </c>
      <c r="DG14" s="14" t="n">
        <v>19.9</v>
      </c>
      <c r="DH14" s="14" t="n">
        <v>19.5</v>
      </c>
      <c r="DI14" s="15" t="n">
        <v>18.7</v>
      </c>
    </row>
    <row r="15" customFormat="false" ht="9.95" hidden="false" customHeight="true" outlineLevel="0" collapsed="false">
      <c r="A15" s="1" t="n">
        <v>12</v>
      </c>
      <c r="B15" s="13" t="n">
        <f aca="false">+INT(F15/42)</f>
        <v>3</v>
      </c>
      <c r="C15" s="15" t="n">
        <f aca="false">+MOD(F15,42)</f>
        <v>27</v>
      </c>
      <c r="D15" s="13" t="n">
        <v>-88.57</v>
      </c>
      <c r="E15" s="14" t="n">
        <v>13.19</v>
      </c>
      <c r="F15" s="15" t="n">
        <v>153</v>
      </c>
      <c r="G15" s="17" t="n">
        <v>25.9</v>
      </c>
      <c r="H15" s="14" t="n">
        <v>26.8</v>
      </c>
      <c r="I15" s="14" t="n">
        <v>27.6</v>
      </c>
      <c r="J15" s="14" t="n">
        <v>28.6</v>
      </c>
      <c r="K15" s="14" t="n">
        <v>28.2</v>
      </c>
      <c r="L15" s="14" t="n">
        <v>27.3</v>
      </c>
      <c r="M15" s="14" t="n">
        <v>27.6</v>
      </c>
      <c r="N15" s="14" t="n">
        <v>27.3</v>
      </c>
      <c r="O15" s="14" t="n">
        <v>26.4</v>
      </c>
      <c r="P15" s="14" t="n">
        <v>26.4</v>
      </c>
      <c r="Q15" s="14" t="n">
        <v>26.5</v>
      </c>
      <c r="R15" s="15" t="n">
        <v>25.7</v>
      </c>
      <c r="T15" s="1" t="n">
        <v>57</v>
      </c>
      <c r="U15" s="13" t="n">
        <f aca="false">+INT(Y15/42)</f>
        <v>5</v>
      </c>
      <c r="V15" s="15" t="n">
        <f aca="false">+MOD(Y15,42)</f>
        <v>32</v>
      </c>
      <c r="W15" s="13" t="n">
        <v>-88.26</v>
      </c>
      <c r="X15" s="14" t="n">
        <v>13.31</v>
      </c>
      <c r="Y15" s="15" t="n">
        <v>242</v>
      </c>
      <c r="Z15" s="17" t="n">
        <v>26.5</v>
      </c>
      <c r="AA15" s="14" t="n">
        <v>27.1</v>
      </c>
      <c r="AB15" s="14" t="n">
        <v>28.3</v>
      </c>
      <c r="AC15" s="14" t="n">
        <v>29</v>
      </c>
      <c r="AD15" s="14" t="n">
        <v>28.6</v>
      </c>
      <c r="AE15" s="14" t="n">
        <v>27.7</v>
      </c>
      <c r="AF15" s="14" t="n">
        <v>27.7</v>
      </c>
      <c r="AG15" s="14" t="n">
        <v>27.6</v>
      </c>
      <c r="AH15" s="14" t="n">
        <v>27.1</v>
      </c>
      <c r="AI15" s="14" t="n">
        <v>27.1</v>
      </c>
      <c r="AJ15" s="14" t="n">
        <v>26.8</v>
      </c>
      <c r="AK15" s="15" t="n">
        <v>26.4</v>
      </c>
      <c r="AM15" s="1" t="n">
        <v>102</v>
      </c>
      <c r="AN15" s="13" t="n">
        <f aca="false">+INT(AR15/42)</f>
        <v>7</v>
      </c>
      <c r="AO15" s="15" t="n">
        <f aca="false">+MOD(AR15,42)</f>
        <v>27</v>
      </c>
      <c r="AP15" s="13" t="n">
        <v>-88.57</v>
      </c>
      <c r="AQ15" s="14" t="n">
        <v>13.44</v>
      </c>
      <c r="AR15" s="15" t="n">
        <v>321</v>
      </c>
      <c r="AS15" s="17" t="n">
        <v>25.1</v>
      </c>
      <c r="AT15" s="14" t="n">
        <v>25.7</v>
      </c>
      <c r="AU15" s="14" t="n">
        <v>26.6</v>
      </c>
      <c r="AV15" s="14" t="n">
        <v>27.1</v>
      </c>
      <c r="AW15" s="14" t="n">
        <v>26.7</v>
      </c>
      <c r="AX15" s="14" t="n">
        <v>26.3</v>
      </c>
      <c r="AY15" s="14" t="n">
        <v>26.9</v>
      </c>
      <c r="AZ15" s="14" t="n">
        <v>26.5</v>
      </c>
      <c r="BA15" s="14" t="n">
        <v>25.5</v>
      </c>
      <c r="BB15" s="14" t="n">
        <v>25.5</v>
      </c>
      <c r="BC15" s="14" t="n">
        <v>25.5</v>
      </c>
      <c r="BD15" s="15" t="n">
        <v>24.9</v>
      </c>
      <c r="BF15" s="1" t="n">
        <v>147</v>
      </c>
      <c r="BG15" s="13" t="n">
        <f aca="false">+INT(BK15/42)</f>
        <v>8</v>
      </c>
      <c r="BH15" s="15" t="n">
        <f aca="false">+MOD(BK15,42)</f>
        <v>37</v>
      </c>
      <c r="BI15" s="13" t="n">
        <v>-87.95</v>
      </c>
      <c r="BJ15" s="14" t="n">
        <v>13.5</v>
      </c>
      <c r="BK15" s="15" t="n">
        <v>373</v>
      </c>
      <c r="BL15" s="17" t="n">
        <v>25.7</v>
      </c>
      <c r="BM15" s="14" t="n">
        <v>26.6</v>
      </c>
      <c r="BN15" s="14" t="n">
        <v>27.5</v>
      </c>
      <c r="BO15" s="14" t="n">
        <v>28.4</v>
      </c>
      <c r="BP15" s="14" t="n">
        <v>27.4</v>
      </c>
      <c r="BQ15" s="14" t="n">
        <v>26.1</v>
      </c>
      <c r="BR15" s="14" t="n">
        <v>26.1</v>
      </c>
      <c r="BS15" s="14" t="n">
        <v>26</v>
      </c>
      <c r="BT15" s="14" t="n">
        <v>25</v>
      </c>
      <c r="BU15" s="14" t="n">
        <v>25.1</v>
      </c>
      <c r="BV15" s="14" t="n">
        <v>25</v>
      </c>
      <c r="BW15" s="15" t="n">
        <v>25</v>
      </c>
      <c r="BY15" s="1" t="n">
        <v>192</v>
      </c>
      <c r="BZ15" s="13" t="n">
        <f aca="false">+INT(CD15/42)</f>
        <v>10</v>
      </c>
      <c r="CA15" s="15" t="n">
        <f aca="false">+MOD(CD15,42)</f>
        <v>10</v>
      </c>
      <c r="CB15" s="13" t="n">
        <v>-89.64</v>
      </c>
      <c r="CC15" s="14" t="n">
        <v>13.63</v>
      </c>
      <c r="CD15" s="15" t="n">
        <v>430</v>
      </c>
      <c r="CE15" s="17" t="n">
        <v>25.3</v>
      </c>
      <c r="CF15" s="14" t="n">
        <v>25.6</v>
      </c>
      <c r="CG15" s="14" t="n">
        <v>26.5</v>
      </c>
      <c r="CH15" s="14" t="n">
        <v>27</v>
      </c>
      <c r="CI15" s="14" t="n">
        <v>26.4</v>
      </c>
      <c r="CJ15" s="14" t="n">
        <v>25.7</v>
      </c>
      <c r="CK15" s="14" t="n">
        <v>26</v>
      </c>
      <c r="CL15" s="14" t="n">
        <v>25.7</v>
      </c>
      <c r="CM15" s="14" t="n">
        <v>25.1</v>
      </c>
      <c r="CN15" s="14" t="n">
        <v>25.3</v>
      </c>
      <c r="CO15" s="14" t="n">
        <v>25.6</v>
      </c>
      <c r="CP15" s="15" t="n">
        <v>25.5</v>
      </c>
      <c r="CR15" s="1" t="n">
        <v>237</v>
      </c>
      <c r="CS15" s="13" t="n">
        <f aca="false">+INT(CW15/42)</f>
        <v>11</v>
      </c>
      <c r="CT15" s="15" t="n">
        <f aca="false">+MOD(CW15,42)</f>
        <v>17</v>
      </c>
      <c r="CU15" s="13" t="n">
        <v>-89.2</v>
      </c>
      <c r="CV15" s="14" t="n">
        <v>13.69</v>
      </c>
      <c r="CW15" s="15" t="n">
        <v>479</v>
      </c>
      <c r="CX15" s="17" t="n">
        <v>21.5</v>
      </c>
      <c r="CY15" s="14" t="n">
        <v>22</v>
      </c>
      <c r="CZ15" s="14" t="n">
        <v>23</v>
      </c>
      <c r="DA15" s="14" t="n">
        <v>23.8</v>
      </c>
      <c r="DB15" s="14" t="n">
        <v>23.6</v>
      </c>
      <c r="DC15" s="14" t="n">
        <v>23</v>
      </c>
      <c r="DD15" s="14" t="n">
        <v>22.9</v>
      </c>
      <c r="DE15" s="14" t="n">
        <v>22.9</v>
      </c>
      <c r="DF15" s="14" t="n">
        <v>22.4</v>
      </c>
      <c r="DG15" s="14" t="n">
        <v>22.3</v>
      </c>
      <c r="DH15" s="14" t="n">
        <v>22</v>
      </c>
      <c r="DI15" s="15" t="n">
        <v>21.4</v>
      </c>
    </row>
    <row r="16" customFormat="false" ht="9.95" hidden="false" customHeight="true" outlineLevel="0" collapsed="false">
      <c r="A16" s="1" t="n">
        <v>13</v>
      </c>
      <c r="B16" s="13" t="n">
        <f aca="false">+INT(F16/42)</f>
        <v>3</v>
      </c>
      <c r="C16" s="15" t="n">
        <f aca="false">+MOD(F16,42)</f>
        <v>28</v>
      </c>
      <c r="D16" s="13" t="n">
        <v>-88.51</v>
      </c>
      <c r="E16" s="14" t="n">
        <v>13.19</v>
      </c>
      <c r="F16" s="15" t="n">
        <v>154</v>
      </c>
      <c r="G16" s="17" t="n">
        <v>25.9</v>
      </c>
      <c r="H16" s="14" t="n">
        <v>26.8</v>
      </c>
      <c r="I16" s="14" t="n">
        <v>27.6</v>
      </c>
      <c r="J16" s="14" t="n">
        <v>28.6</v>
      </c>
      <c r="K16" s="14" t="n">
        <v>28.2</v>
      </c>
      <c r="L16" s="14" t="n">
        <v>27.3</v>
      </c>
      <c r="M16" s="14" t="n">
        <v>27.6</v>
      </c>
      <c r="N16" s="14" t="n">
        <v>27.3</v>
      </c>
      <c r="O16" s="14" t="n">
        <v>26.4</v>
      </c>
      <c r="P16" s="14" t="n">
        <v>26.4</v>
      </c>
      <c r="Q16" s="14" t="n">
        <v>26.5</v>
      </c>
      <c r="R16" s="15" t="n">
        <v>25.7</v>
      </c>
      <c r="T16" s="1" t="n">
        <v>58</v>
      </c>
      <c r="U16" s="13" t="n">
        <f aca="false">+INT(Y16/42)</f>
        <v>5</v>
      </c>
      <c r="V16" s="15" t="n">
        <f aca="false">+MOD(Y16,42)</f>
        <v>33</v>
      </c>
      <c r="W16" s="13" t="n">
        <v>-88.2</v>
      </c>
      <c r="X16" s="14" t="n">
        <v>13.31</v>
      </c>
      <c r="Y16" s="15" t="n">
        <v>243</v>
      </c>
      <c r="Z16" s="17" t="n">
        <v>27.3</v>
      </c>
      <c r="AA16" s="14" t="n">
        <v>28.5</v>
      </c>
      <c r="AB16" s="14" t="n">
        <v>28.7</v>
      </c>
      <c r="AC16" s="14" t="n">
        <v>29.7</v>
      </c>
      <c r="AD16" s="14" t="n">
        <v>28.8</v>
      </c>
      <c r="AE16" s="14" t="n">
        <v>28</v>
      </c>
      <c r="AF16" s="14" t="n">
        <v>27.9</v>
      </c>
      <c r="AG16" s="14" t="n">
        <v>27.8</v>
      </c>
      <c r="AH16" s="14" t="n">
        <v>26.9</v>
      </c>
      <c r="AI16" s="14" t="n">
        <v>26.7</v>
      </c>
      <c r="AJ16" s="14" t="n">
        <v>26.6</v>
      </c>
      <c r="AK16" s="15" t="n">
        <v>26.3</v>
      </c>
      <c r="AM16" s="1" t="n">
        <v>103</v>
      </c>
      <c r="AN16" s="13" t="n">
        <f aca="false">+INT(AR16/42)</f>
        <v>7</v>
      </c>
      <c r="AO16" s="15" t="n">
        <f aca="false">+MOD(AR16,42)</f>
        <v>28</v>
      </c>
      <c r="AP16" s="13" t="n">
        <v>-88.51</v>
      </c>
      <c r="AQ16" s="14" t="n">
        <v>13.44</v>
      </c>
      <c r="AR16" s="15" t="n">
        <v>322</v>
      </c>
      <c r="AS16" s="17" t="n">
        <v>23.2</v>
      </c>
      <c r="AT16" s="14" t="n">
        <v>23.8</v>
      </c>
      <c r="AU16" s="14" t="n">
        <v>24.7</v>
      </c>
      <c r="AV16" s="14" t="n">
        <v>25.2</v>
      </c>
      <c r="AW16" s="14" t="n">
        <v>24.8</v>
      </c>
      <c r="AX16" s="14" t="n">
        <v>24.4</v>
      </c>
      <c r="AY16" s="14" t="n">
        <v>25</v>
      </c>
      <c r="AZ16" s="14" t="n">
        <v>24.6</v>
      </c>
      <c r="BA16" s="14" t="n">
        <v>23.6</v>
      </c>
      <c r="BB16" s="14" t="n">
        <v>23.6</v>
      </c>
      <c r="BC16" s="14" t="n">
        <v>23.6</v>
      </c>
      <c r="BD16" s="15" t="n">
        <v>23</v>
      </c>
      <c r="BF16" s="1" t="n">
        <v>148</v>
      </c>
      <c r="BG16" s="13" t="n">
        <f aca="false">+INT(BK16/42)</f>
        <v>8</v>
      </c>
      <c r="BH16" s="15" t="n">
        <f aca="false">+MOD(BK16,42)</f>
        <v>38</v>
      </c>
      <c r="BI16" s="13" t="n">
        <v>-87.89</v>
      </c>
      <c r="BJ16" s="14" t="n">
        <v>13.5</v>
      </c>
      <c r="BK16" s="15" t="n">
        <v>374</v>
      </c>
      <c r="BL16" s="17" t="n">
        <v>27</v>
      </c>
      <c r="BM16" s="14" t="n">
        <v>27.8</v>
      </c>
      <c r="BN16" s="14" t="n">
        <v>28.9</v>
      </c>
      <c r="BO16" s="14" t="n">
        <v>29.7</v>
      </c>
      <c r="BP16" s="14" t="n">
        <v>28.7</v>
      </c>
      <c r="BQ16" s="14" t="n">
        <v>27.2</v>
      </c>
      <c r="BR16" s="14" t="n">
        <v>27.3</v>
      </c>
      <c r="BS16" s="14" t="n">
        <v>27.2</v>
      </c>
      <c r="BT16" s="14" t="n">
        <v>26.2</v>
      </c>
      <c r="BU16" s="14" t="n">
        <v>26.3</v>
      </c>
      <c r="BV16" s="14" t="n">
        <v>26.3</v>
      </c>
      <c r="BW16" s="15" t="n">
        <v>26.4</v>
      </c>
      <c r="BY16" s="1" t="n">
        <v>193</v>
      </c>
      <c r="BZ16" s="13" t="n">
        <f aca="false">+INT(CD16/42)</f>
        <v>10</v>
      </c>
      <c r="CA16" s="15" t="n">
        <f aca="false">+MOD(CD16,42)</f>
        <v>11</v>
      </c>
      <c r="CB16" s="13" t="n">
        <v>-89.57</v>
      </c>
      <c r="CC16" s="14" t="n">
        <v>13.63</v>
      </c>
      <c r="CD16" s="15" t="n">
        <v>431</v>
      </c>
      <c r="CE16" s="17" t="n">
        <v>24.6</v>
      </c>
      <c r="CF16" s="14" t="n">
        <v>24.7</v>
      </c>
      <c r="CG16" s="14" t="n">
        <v>25.3</v>
      </c>
      <c r="CH16" s="14" t="n">
        <v>25.7</v>
      </c>
      <c r="CI16" s="14" t="n">
        <v>25.3</v>
      </c>
      <c r="CJ16" s="14" t="n">
        <v>24.8</v>
      </c>
      <c r="CK16" s="14" t="n">
        <v>25.1</v>
      </c>
      <c r="CL16" s="14" t="n">
        <v>24.9</v>
      </c>
      <c r="CM16" s="14" t="n">
        <v>24.2</v>
      </c>
      <c r="CN16" s="14" t="n">
        <v>24.5</v>
      </c>
      <c r="CO16" s="14" t="n">
        <v>24.8</v>
      </c>
      <c r="CP16" s="15" t="n">
        <v>24.6</v>
      </c>
      <c r="CR16" s="1" t="n">
        <v>238</v>
      </c>
      <c r="CS16" s="13" t="n">
        <f aca="false">+INT(CW16/42)</f>
        <v>11</v>
      </c>
      <c r="CT16" s="15" t="n">
        <f aca="false">+MOD(CW16,42)</f>
        <v>18</v>
      </c>
      <c r="CU16" s="13" t="n">
        <v>-89.14</v>
      </c>
      <c r="CV16" s="14" t="n">
        <v>13.69</v>
      </c>
      <c r="CW16" s="15" t="n">
        <v>480</v>
      </c>
      <c r="CX16" s="17" t="n">
        <v>21.5</v>
      </c>
      <c r="CY16" s="14" t="n">
        <v>22</v>
      </c>
      <c r="CZ16" s="14" t="n">
        <v>23</v>
      </c>
      <c r="DA16" s="14" t="n">
        <v>23.8</v>
      </c>
      <c r="DB16" s="14" t="n">
        <v>23.5</v>
      </c>
      <c r="DC16" s="14" t="n">
        <v>22.7</v>
      </c>
      <c r="DD16" s="14" t="n">
        <v>22.6</v>
      </c>
      <c r="DE16" s="14" t="n">
        <v>22.5</v>
      </c>
      <c r="DF16" s="14" t="n">
        <v>22.1</v>
      </c>
      <c r="DG16" s="14" t="n">
        <v>22</v>
      </c>
      <c r="DH16" s="14" t="n">
        <v>21.8</v>
      </c>
      <c r="DI16" s="15" t="n">
        <v>21.3</v>
      </c>
    </row>
    <row r="17" customFormat="false" ht="9.95" hidden="false" customHeight="true" outlineLevel="0" collapsed="false">
      <c r="A17" s="1" t="n">
        <v>14</v>
      </c>
      <c r="B17" s="13" t="n">
        <f aca="false">+INT(F17/42)</f>
        <v>3</v>
      </c>
      <c r="C17" s="15" t="n">
        <f aca="false">+MOD(F17,42)</f>
        <v>29</v>
      </c>
      <c r="D17" s="13" t="n">
        <v>-88.45</v>
      </c>
      <c r="E17" s="14" t="n">
        <v>13.19</v>
      </c>
      <c r="F17" s="15" t="n">
        <v>155</v>
      </c>
      <c r="G17" s="17" t="n">
        <v>25.9</v>
      </c>
      <c r="H17" s="14" t="n">
        <v>26.8</v>
      </c>
      <c r="I17" s="14" t="n">
        <v>27.6</v>
      </c>
      <c r="J17" s="14" t="n">
        <v>28.6</v>
      </c>
      <c r="K17" s="14" t="n">
        <v>28.2</v>
      </c>
      <c r="L17" s="14" t="n">
        <v>27.3</v>
      </c>
      <c r="M17" s="14" t="n">
        <v>27.6</v>
      </c>
      <c r="N17" s="14" t="n">
        <v>27.3</v>
      </c>
      <c r="O17" s="14" t="n">
        <v>26.4</v>
      </c>
      <c r="P17" s="14" t="n">
        <v>26.4</v>
      </c>
      <c r="Q17" s="14" t="n">
        <v>26.5</v>
      </c>
      <c r="R17" s="15" t="n">
        <v>25.7</v>
      </c>
      <c r="T17" s="1" t="n">
        <v>59</v>
      </c>
      <c r="U17" s="13" t="n">
        <f aca="false">+INT(Y17/42)</f>
        <v>5</v>
      </c>
      <c r="V17" s="15" t="n">
        <f aca="false">+MOD(Y17,42)</f>
        <v>34</v>
      </c>
      <c r="W17" s="13" t="n">
        <v>-88.14</v>
      </c>
      <c r="X17" s="14" t="n">
        <v>13.31</v>
      </c>
      <c r="Y17" s="15" t="n">
        <v>244</v>
      </c>
      <c r="Z17" s="17" t="n">
        <v>27.3</v>
      </c>
      <c r="AA17" s="14" t="n">
        <v>28.3</v>
      </c>
      <c r="AB17" s="14" t="n">
        <v>28.6</v>
      </c>
      <c r="AC17" s="14" t="n">
        <v>29.5</v>
      </c>
      <c r="AD17" s="14" t="n">
        <v>28.6</v>
      </c>
      <c r="AE17" s="14" t="n">
        <v>27.7</v>
      </c>
      <c r="AF17" s="14" t="n">
        <v>27.9</v>
      </c>
      <c r="AG17" s="14" t="n">
        <v>27.7</v>
      </c>
      <c r="AH17" s="14" t="n">
        <v>26.8</v>
      </c>
      <c r="AI17" s="14" t="n">
        <v>26.7</v>
      </c>
      <c r="AJ17" s="14" t="n">
        <v>26.7</v>
      </c>
      <c r="AK17" s="15" t="n">
        <v>26.7</v>
      </c>
      <c r="AM17" s="1" t="n">
        <v>104</v>
      </c>
      <c r="AN17" s="13" t="n">
        <f aca="false">+INT(AR17/42)</f>
        <v>7</v>
      </c>
      <c r="AO17" s="15" t="n">
        <f aca="false">+MOD(AR17,42)</f>
        <v>29</v>
      </c>
      <c r="AP17" s="13" t="n">
        <v>-88.45</v>
      </c>
      <c r="AQ17" s="14" t="n">
        <v>13.44</v>
      </c>
      <c r="AR17" s="15" t="n">
        <v>323</v>
      </c>
      <c r="AS17" s="17" t="n">
        <v>18.7</v>
      </c>
      <c r="AT17" s="14" t="n">
        <v>19.3</v>
      </c>
      <c r="AU17" s="14" t="n">
        <v>20.2</v>
      </c>
      <c r="AV17" s="14" t="n">
        <v>20.8</v>
      </c>
      <c r="AW17" s="14" t="n">
        <v>20.4</v>
      </c>
      <c r="AX17" s="14" t="n">
        <v>20</v>
      </c>
      <c r="AY17" s="14" t="n">
        <v>20.6</v>
      </c>
      <c r="AZ17" s="14" t="n">
        <v>20.2</v>
      </c>
      <c r="BA17" s="14" t="n">
        <v>19.2</v>
      </c>
      <c r="BB17" s="14" t="n">
        <v>19.1</v>
      </c>
      <c r="BC17" s="14" t="n">
        <v>19.3</v>
      </c>
      <c r="BD17" s="15" t="n">
        <v>18.6</v>
      </c>
      <c r="BF17" s="1" t="n">
        <v>149</v>
      </c>
      <c r="BG17" s="13" t="n">
        <f aca="false">+INT(BK17/42)</f>
        <v>8</v>
      </c>
      <c r="BH17" s="15" t="n">
        <f aca="false">+MOD(BK17,42)</f>
        <v>39</v>
      </c>
      <c r="BI17" s="13" t="n">
        <v>-87.82</v>
      </c>
      <c r="BJ17" s="14" t="n">
        <v>13.5</v>
      </c>
      <c r="BK17" s="15" t="n">
        <v>375</v>
      </c>
      <c r="BL17" s="17" t="n">
        <v>27.4</v>
      </c>
      <c r="BM17" s="14" t="n">
        <v>28.2</v>
      </c>
      <c r="BN17" s="14" t="n">
        <v>29.4</v>
      </c>
      <c r="BO17" s="14" t="n">
        <v>30.2</v>
      </c>
      <c r="BP17" s="14" t="n">
        <v>29.2</v>
      </c>
      <c r="BQ17" s="14" t="n">
        <v>27.6</v>
      </c>
      <c r="BR17" s="14" t="n">
        <v>27.8</v>
      </c>
      <c r="BS17" s="14" t="n">
        <v>27.6</v>
      </c>
      <c r="BT17" s="14" t="n">
        <v>26.6</v>
      </c>
      <c r="BU17" s="14" t="n">
        <v>26.7</v>
      </c>
      <c r="BV17" s="14" t="n">
        <v>26.7</v>
      </c>
      <c r="BW17" s="15" t="n">
        <v>26.9</v>
      </c>
      <c r="BY17" s="1" t="n">
        <v>194</v>
      </c>
      <c r="BZ17" s="13" t="n">
        <f aca="false">+INT(CD17/42)</f>
        <v>10</v>
      </c>
      <c r="CA17" s="15" t="n">
        <f aca="false">+MOD(CD17,42)</f>
        <v>12</v>
      </c>
      <c r="CB17" s="13" t="n">
        <v>-89.51</v>
      </c>
      <c r="CC17" s="14" t="n">
        <v>13.63</v>
      </c>
      <c r="CD17" s="15" t="n">
        <v>432</v>
      </c>
      <c r="CE17" s="17" t="n">
        <v>21.8</v>
      </c>
      <c r="CF17" s="14" t="n">
        <v>21.8</v>
      </c>
      <c r="CG17" s="14" t="n">
        <v>22.3</v>
      </c>
      <c r="CH17" s="14" t="n">
        <v>22.8</v>
      </c>
      <c r="CI17" s="14" t="n">
        <v>22.3</v>
      </c>
      <c r="CJ17" s="14" t="n">
        <v>21.9</v>
      </c>
      <c r="CK17" s="14" t="n">
        <v>22.2</v>
      </c>
      <c r="CL17" s="14" t="n">
        <v>22</v>
      </c>
      <c r="CM17" s="14" t="n">
        <v>21.3</v>
      </c>
      <c r="CN17" s="14" t="n">
        <v>21.6</v>
      </c>
      <c r="CO17" s="14" t="n">
        <v>21.9</v>
      </c>
      <c r="CP17" s="15" t="n">
        <v>21.8</v>
      </c>
      <c r="CR17" s="1" t="n">
        <v>239</v>
      </c>
      <c r="CS17" s="13" t="n">
        <f aca="false">+INT(CW17/42)</f>
        <v>11</v>
      </c>
      <c r="CT17" s="15" t="n">
        <f aca="false">+MOD(CW17,42)</f>
        <v>19</v>
      </c>
      <c r="CU17" s="13" t="n">
        <v>-89.07</v>
      </c>
      <c r="CV17" s="14" t="n">
        <v>13.69</v>
      </c>
      <c r="CW17" s="15" t="n">
        <v>481</v>
      </c>
      <c r="CX17" s="17" t="n">
        <v>23.1</v>
      </c>
      <c r="CY17" s="14" t="n">
        <v>23.6</v>
      </c>
      <c r="CZ17" s="14" t="n">
        <v>24.6</v>
      </c>
      <c r="DA17" s="14" t="n">
        <v>25.4</v>
      </c>
      <c r="DB17" s="14" t="n">
        <v>24.8</v>
      </c>
      <c r="DC17" s="14" t="n">
        <v>24</v>
      </c>
      <c r="DD17" s="14" t="n">
        <v>23.8</v>
      </c>
      <c r="DE17" s="14" t="n">
        <v>23.6</v>
      </c>
      <c r="DF17" s="14" t="n">
        <v>23.3</v>
      </c>
      <c r="DG17" s="14" t="n">
        <v>23.3</v>
      </c>
      <c r="DH17" s="14" t="n">
        <v>23.1</v>
      </c>
      <c r="DI17" s="15" t="n">
        <v>22.8</v>
      </c>
    </row>
    <row r="18" customFormat="false" ht="9.95" hidden="false" customHeight="true" outlineLevel="0" collapsed="false">
      <c r="A18" s="1" t="n">
        <v>15</v>
      </c>
      <c r="B18" s="13" t="n">
        <f aca="false">+INT(F18/42)</f>
        <v>3</v>
      </c>
      <c r="C18" s="15" t="n">
        <f aca="false">+MOD(F18,42)</f>
        <v>30</v>
      </c>
      <c r="D18" s="13" t="n">
        <v>-88.39</v>
      </c>
      <c r="E18" s="14" t="n">
        <v>13.19</v>
      </c>
      <c r="F18" s="15" t="n">
        <v>156</v>
      </c>
      <c r="G18" s="17" t="n">
        <v>25.9</v>
      </c>
      <c r="H18" s="14" t="n">
        <v>26.8</v>
      </c>
      <c r="I18" s="14" t="n">
        <v>27.6</v>
      </c>
      <c r="J18" s="14" t="n">
        <v>28.6</v>
      </c>
      <c r="K18" s="14" t="n">
        <v>28.2</v>
      </c>
      <c r="L18" s="14" t="n">
        <v>27.3</v>
      </c>
      <c r="M18" s="14" t="n">
        <v>27.6</v>
      </c>
      <c r="N18" s="14" t="n">
        <v>27.3</v>
      </c>
      <c r="O18" s="14" t="n">
        <v>26.4</v>
      </c>
      <c r="P18" s="14" t="n">
        <v>26.4</v>
      </c>
      <c r="Q18" s="14" t="n">
        <v>26.5</v>
      </c>
      <c r="R18" s="15" t="n">
        <v>25.7</v>
      </c>
      <c r="T18" s="1" t="n">
        <v>60</v>
      </c>
      <c r="U18" s="13" t="n">
        <f aca="false">+INT(Y18/42)</f>
        <v>5</v>
      </c>
      <c r="V18" s="15" t="n">
        <f aca="false">+MOD(Y18,42)</f>
        <v>35</v>
      </c>
      <c r="W18" s="13" t="n">
        <v>-88.07</v>
      </c>
      <c r="X18" s="14" t="n">
        <v>13.31</v>
      </c>
      <c r="Y18" s="15" t="n">
        <v>245</v>
      </c>
      <c r="Z18" s="17" t="n">
        <v>27.2</v>
      </c>
      <c r="AA18" s="14" t="n">
        <v>28</v>
      </c>
      <c r="AB18" s="14" t="n">
        <v>28.4</v>
      </c>
      <c r="AC18" s="14" t="n">
        <v>29.2</v>
      </c>
      <c r="AD18" s="14" t="n">
        <v>28.4</v>
      </c>
      <c r="AE18" s="14" t="n">
        <v>27.5</v>
      </c>
      <c r="AF18" s="14" t="n">
        <v>27.7</v>
      </c>
      <c r="AG18" s="14" t="n">
        <v>27.6</v>
      </c>
      <c r="AH18" s="14" t="n">
        <v>26.6</v>
      </c>
      <c r="AI18" s="14" t="n">
        <v>26.5</v>
      </c>
      <c r="AJ18" s="14" t="n">
        <v>26.7</v>
      </c>
      <c r="AK18" s="15" t="n">
        <v>26.7</v>
      </c>
      <c r="AM18" s="1" t="n">
        <v>105</v>
      </c>
      <c r="AN18" s="13" t="n">
        <f aca="false">+INT(AR18/42)</f>
        <v>7</v>
      </c>
      <c r="AO18" s="15" t="n">
        <f aca="false">+MOD(AR18,42)</f>
        <v>30</v>
      </c>
      <c r="AP18" s="13" t="n">
        <v>-88.39</v>
      </c>
      <c r="AQ18" s="14" t="n">
        <v>13.44</v>
      </c>
      <c r="AR18" s="15" t="n">
        <v>324</v>
      </c>
      <c r="AS18" s="17" t="n">
        <v>23.1</v>
      </c>
      <c r="AT18" s="14" t="n">
        <v>23.6</v>
      </c>
      <c r="AU18" s="14" t="n">
        <v>24.5</v>
      </c>
      <c r="AV18" s="14" t="n">
        <v>25</v>
      </c>
      <c r="AW18" s="14" t="n">
        <v>24.6</v>
      </c>
      <c r="AX18" s="14" t="n">
        <v>24.3</v>
      </c>
      <c r="AY18" s="14" t="n">
        <v>25</v>
      </c>
      <c r="AZ18" s="14" t="n">
        <v>24.6</v>
      </c>
      <c r="BA18" s="14" t="n">
        <v>23.5</v>
      </c>
      <c r="BB18" s="14" t="n">
        <v>23.5</v>
      </c>
      <c r="BC18" s="14" t="n">
        <v>23.6</v>
      </c>
      <c r="BD18" s="15" t="n">
        <v>22.9</v>
      </c>
      <c r="BF18" s="1" t="n">
        <v>150</v>
      </c>
      <c r="BG18" s="13" t="n">
        <f aca="false">+INT(BK18/42)</f>
        <v>8</v>
      </c>
      <c r="BH18" s="15" t="n">
        <f aca="false">+MOD(BK18,42)</f>
        <v>40</v>
      </c>
      <c r="BI18" s="13" t="n">
        <v>-87.76</v>
      </c>
      <c r="BJ18" s="14" t="n">
        <v>13.5</v>
      </c>
      <c r="BK18" s="15" t="n">
        <v>376</v>
      </c>
      <c r="BL18" s="17" t="n">
        <v>27.2</v>
      </c>
      <c r="BM18" s="14" t="n">
        <v>28</v>
      </c>
      <c r="BN18" s="14" t="n">
        <v>29.2</v>
      </c>
      <c r="BO18" s="14" t="n">
        <v>30</v>
      </c>
      <c r="BP18" s="14" t="n">
        <v>29</v>
      </c>
      <c r="BQ18" s="14" t="n">
        <v>27.4</v>
      </c>
      <c r="BR18" s="14" t="n">
        <v>27.5</v>
      </c>
      <c r="BS18" s="14" t="n">
        <v>27.4</v>
      </c>
      <c r="BT18" s="14" t="n">
        <v>26.4</v>
      </c>
      <c r="BU18" s="14" t="n">
        <v>26.5</v>
      </c>
      <c r="BV18" s="14" t="n">
        <v>26.5</v>
      </c>
      <c r="BW18" s="15" t="n">
        <v>26.6</v>
      </c>
      <c r="BY18" s="1" t="n">
        <v>195</v>
      </c>
      <c r="BZ18" s="13" t="n">
        <f aca="false">+INT(CD18/42)</f>
        <v>10</v>
      </c>
      <c r="CA18" s="15" t="n">
        <f aca="false">+MOD(CD18,42)</f>
        <v>13</v>
      </c>
      <c r="CB18" s="13" t="n">
        <v>-89.45</v>
      </c>
      <c r="CC18" s="14" t="n">
        <v>13.63</v>
      </c>
      <c r="CD18" s="15" t="n">
        <v>433</v>
      </c>
      <c r="CE18" s="17" t="n">
        <v>19.2</v>
      </c>
      <c r="CF18" s="14" t="n">
        <v>19.3</v>
      </c>
      <c r="CG18" s="14" t="n">
        <v>20.1</v>
      </c>
      <c r="CH18" s="14" t="n">
        <v>20.6</v>
      </c>
      <c r="CI18" s="14" t="n">
        <v>20.2</v>
      </c>
      <c r="CJ18" s="14" t="n">
        <v>19.8</v>
      </c>
      <c r="CK18" s="14" t="n">
        <v>20.1</v>
      </c>
      <c r="CL18" s="14" t="n">
        <v>19.9</v>
      </c>
      <c r="CM18" s="14" t="n">
        <v>19.2</v>
      </c>
      <c r="CN18" s="14" t="n">
        <v>19.5</v>
      </c>
      <c r="CO18" s="14" t="n">
        <v>19.6</v>
      </c>
      <c r="CP18" s="15" t="n">
        <v>19.2</v>
      </c>
      <c r="CR18" s="1" t="n">
        <v>240</v>
      </c>
      <c r="CS18" s="13" t="n">
        <f aca="false">+INT(CW18/42)</f>
        <v>11</v>
      </c>
      <c r="CT18" s="15" t="n">
        <f aca="false">+MOD(CW18,42)</f>
        <v>20</v>
      </c>
      <c r="CU18" s="13" t="n">
        <v>-89.01</v>
      </c>
      <c r="CV18" s="14" t="n">
        <v>13.69</v>
      </c>
      <c r="CW18" s="15" t="n">
        <v>482</v>
      </c>
      <c r="CX18" s="17" t="n">
        <v>23.3</v>
      </c>
      <c r="CY18" s="14" t="n">
        <v>23.9</v>
      </c>
      <c r="CZ18" s="14" t="n">
        <v>24.7</v>
      </c>
      <c r="DA18" s="14" t="n">
        <v>25.4</v>
      </c>
      <c r="DB18" s="14" t="n">
        <v>24.8</v>
      </c>
      <c r="DC18" s="14" t="n">
        <v>24.3</v>
      </c>
      <c r="DD18" s="14" t="n">
        <v>24.3</v>
      </c>
      <c r="DE18" s="14" t="n">
        <v>24.1</v>
      </c>
      <c r="DF18" s="14" t="n">
        <v>23.7</v>
      </c>
      <c r="DG18" s="14" t="n">
        <v>23.6</v>
      </c>
      <c r="DH18" s="14" t="n">
        <v>23.4</v>
      </c>
      <c r="DI18" s="15" t="n">
        <v>23.1</v>
      </c>
    </row>
    <row r="19" customFormat="false" ht="9.95" hidden="false" customHeight="true" outlineLevel="0" collapsed="false">
      <c r="A19" s="1" t="n">
        <v>16</v>
      </c>
      <c r="B19" s="13" t="n">
        <f aca="false">+INT(F19/42)</f>
        <v>3</v>
      </c>
      <c r="C19" s="15" t="n">
        <f aca="false">+MOD(F19,42)</f>
        <v>31</v>
      </c>
      <c r="D19" s="13" t="n">
        <v>-88.32</v>
      </c>
      <c r="E19" s="14" t="n">
        <v>13.19</v>
      </c>
      <c r="F19" s="15" t="n">
        <v>157</v>
      </c>
      <c r="G19" s="17" t="n">
        <v>26.3</v>
      </c>
      <c r="H19" s="14" t="n">
        <v>26.9</v>
      </c>
      <c r="I19" s="14" t="n">
        <v>28.1</v>
      </c>
      <c r="J19" s="14" t="n">
        <v>28.8</v>
      </c>
      <c r="K19" s="14" t="n">
        <v>28.4</v>
      </c>
      <c r="L19" s="14" t="n">
        <v>27.5</v>
      </c>
      <c r="M19" s="14" t="n">
        <v>27.5</v>
      </c>
      <c r="N19" s="14" t="n">
        <v>27.4</v>
      </c>
      <c r="O19" s="14" t="n">
        <v>26.9</v>
      </c>
      <c r="P19" s="14" t="n">
        <v>26.8</v>
      </c>
      <c r="Q19" s="14" t="n">
        <v>26.6</v>
      </c>
      <c r="R19" s="15" t="n">
        <v>26.2</v>
      </c>
      <c r="T19" s="1" t="n">
        <v>61</v>
      </c>
      <c r="U19" s="13" t="n">
        <f aca="false">+INT(Y19/42)</f>
        <v>5</v>
      </c>
      <c r="V19" s="15" t="n">
        <f aca="false">+MOD(Y19,42)</f>
        <v>36</v>
      </c>
      <c r="W19" s="13" t="n">
        <v>-88.01</v>
      </c>
      <c r="X19" s="14" t="n">
        <v>13.31</v>
      </c>
      <c r="Y19" s="15" t="n">
        <v>246</v>
      </c>
      <c r="Z19" s="17" t="n">
        <v>27</v>
      </c>
      <c r="AA19" s="14" t="n">
        <v>27.7</v>
      </c>
      <c r="AB19" s="14" t="n">
        <v>28.1</v>
      </c>
      <c r="AC19" s="14" t="n">
        <v>28.9</v>
      </c>
      <c r="AD19" s="14" t="n">
        <v>28.1</v>
      </c>
      <c r="AE19" s="14" t="n">
        <v>27.2</v>
      </c>
      <c r="AF19" s="14" t="n">
        <v>27.5</v>
      </c>
      <c r="AG19" s="14" t="n">
        <v>27.3</v>
      </c>
      <c r="AH19" s="14" t="n">
        <v>26.3</v>
      </c>
      <c r="AI19" s="14" t="n">
        <v>26.3</v>
      </c>
      <c r="AJ19" s="14" t="n">
        <v>26.5</v>
      </c>
      <c r="AK19" s="15" t="n">
        <v>26.7</v>
      </c>
      <c r="AM19" s="1" t="n">
        <v>106</v>
      </c>
      <c r="AN19" s="13" t="n">
        <f aca="false">+INT(AR19/42)</f>
        <v>7</v>
      </c>
      <c r="AO19" s="15" t="n">
        <f aca="false">+MOD(AR19,42)</f>
        <v>31</v>
      </c>
      <c r="AP19" s="13" t="n">
        <v>-88.32</v>
      </c>
      <c r="AQ19" s="14" t="n">
        <v>13.44</v>
      </c>
      <c r="AR19" s="15" t="n">
        <v>325</v>
      </c>
      <c r="AS19" s="17" t="n">
        <v>23.3</v>
      </c>
      <c r="AT19" s="14" t="n">
        <v>23.9</v>
      </c>
      <c r="AU19" s="14" t="n">
        <v>25.1</v>
      </c>
      <c r="AV19" s="14" t="n">
        <v>25.8</v>
      </c>
      <c r="AW19" s="14" t="n">
        <v>25.3</v>
      </c>
      <c r="AX19" s="14" t="n">
        <v>24.5</v>
      </c>
      <c r="AY19" s="14" t="n">
        <v>24.5</v>
      </c>
      <c r="AZ19" s="14" t="n">
        <v>24.4</v>
      </c>
      <c r="BA19" s="14" t="n">
        <v>23.8</v>
      </c>
      <c r="BB19" s="14" t="n">
        <v>23.8</v>
      </c>
      <c r="BC19" s="14" t="n">
        <v>23.6</v>
      </c>
      <c r="BD19" s="15" t="n">
        <v>23.2</v>
      </c>
      <c r="BF19" s="1" t="n">
        <v>151</v>
      </c>
      <c r="BG19" s="13" t="n">
        <f aca="false">+INT(BK19/42)</f>
        <v>8</v>
      </c>
      <c r="BH19" s="15" t="n">
        <f aca="false">+MOD(BK19,42)</f>
        <v>41</v>
      </c>
      <c r="BI19" s="13" t="n">
        <v>-87.7</v>
      </c>
      <c r="BJ19" s="14" t="n">
        <v>13.5</v>
      </c>
      <c r="BK19" s="15" t="n">
        <v>377</v>
      </c>
      <c r="BL19" s="17" t="n">
        <v>27.1</v>
      </c>
      <c r="BM19" s="14" t="n">
        <v>27.9</v>
      </c>
      <c r="BN19" s="14" t="n">
        <v>29.1</v>
      </c>
      <c r="BO19" s="14" t="n">
        <v>29.9</v>
      </c>
      <c r="BP19" s="14" t="n">
        <v>28.9</v>
      </c>
      <c r="BQ19" s="14" t="n">
        <v>27.3</v>
      </c>
      <c r="BR19" s="14" t="n">
        <v>27.4</v>
      </c>
      <c r="BS19" s="14" t="n">
        <v>27.3</v>
      </c>
      <c r="BT19" s="14" t="n">
        <v>26.3</v>
      </c>
      <c r="BU19" s="14" t="n">
        <v>26.4</v>
      </c>
      <c r="BV19" s="14" t="n">
        <v>26.4</v>
      </c>
      <c r="BW19" s="15" t="n">
        <v>26.5</v>
      </c>
      <c r="BY19" s="1" t="n">
        <v>196</v>
      </c>
      <c r="BZ19" s="13" t="n">
        <f aca="false">+INT(CD19/42)</f>
        <v>10</v>
      </c>
      <c r="CA19" s="15" t="n">
        <f aca="false">+MOD(CD19,42)</f>
        <v>14</v>
      </c>
      <c r="CB19" s="13" t="n">
        <v>-89.39</v>
      </c>
      <c r="CC19" s="14" t="n">
        <v>13.63</v>
      </c>
      <c r="CD19" s="15" t="n">
        <v>434</v>
      </c>
      <c r="CE19" s="17" t="n">
        <v>18.3</v>
      </c>
      <c r="CF19" s="14" t="n">
        <v>18.5</v>
      </c>
      <c r="CG19" s="14" t="n">
        <v>19.4</v>
      </c>
      <c r="CH19" s="14" t="n">
        <v>20.2</v>
      </c>
      <c r="CI19" s="14" t="n">
        <v>20</v>
      </c>
      <c r="CJ19" s="14" t="n">
        <v>19.6</v>
      </c>
      <c r="CK19" s="14" t="n">
        <v>19.9</v>
      </c>
      <c r="CL19" s="14" t="n">
        <v>19.7</v>
      </c>
      <c r="CM19" s="14" t="n">
        <v>19.1</v>
      </c>
      <c r="CN19" s="14" t="n">
        <v>19.2</v>
      </c>
      <c r="CO19" s="14" t="n">
        <v>19</v>
      </c>
      <c r="CP19" s="15" t="n">
        <v>18.3</v>
      </c>
      <c r="CR19" s="1" t="n">
        <v>241</v>
      </c>
      <c r="CS19" s="13" t="n">
        <f aca="false">+INT(CW19/42)</f>
        <v>11</v>
      </c>
      <c r="CT19" s="15" t="n">
        <f aca="false">+MOD(CW19,42)</f>
        <v>21</v>
      </c>
      <c r="CU19" s="13" t="n">
        <v>-88.95</v>
      </c>
      <c r="CV19" s="14" t="n">
        <v>13.69</v>
      </c>
      <c r="CW19" s="15" t="n">
        <v>483</v>
      </c>
      <c r="CX19" s="17" t="n">
        <v>21</v>
      </c>
      <c r="CY19" s="14" t="n">
        <v>21.4</v>
      </c>
      <c r="CZ19" s="14" t="n">
        <v>22.1</v>
      </c>
      <c r="DA19" s="14" t="n">
        <v>22.6</v>
      </c>
      <c r="DB19" s="14" t="n">
        <v>22.2</v>
      </c>
      <c r="DC19" s="14" t="n">
        <v>21.8</v>
      </c>
      <c r="DD19" s="14" t="n">
        <v>21.8</v>
      </c>
      <c r="DE19" s="14" t="n">
        <v>21.7</v>
      </c>
      <c r="DF19" s="14" t="n">
        <v>21.2</v>
      </c>
      <c r="DG19" s="14" t="n">
        <v>21</v>
      </c>
      <c r="DH19" s="14" t="n">
        <v>21</v>
      </c>
      <c r="DI19" s="15" t="n">
        <v>20.7</v>
      </c>
    </row>
    <row r="20" customFormat="false" ht="9.95" hidden="false" customHeight="true" outlineLevel="0" collapsed="false">
      <c r="A20" s="1" t="n">
        <v>17</v>
      </c>
      <c r="B20" s="13" t="n">
        <f aca="false">+INT(F20/42)</f>
        <v>3</v>
      </c>
      <c r="C20" s="15" t="n">
        <f aca="false">+MOD(F20,42)</f>
        <v>32</v>
      </c>
      <c r="D20" s="13" t="n">
        <v>-88.26</v>
      </c>
      <c r="E20" s="14" t="n">
        <v>13.19</v>
      </c>
      <c r="F20" s="15" t="n">
        <v>158</v>
      </c>
      <c r="G20" s="17" t="n">
        <v>22.4</v>
      </c>
      <c r="H20" s="14" t="n">
        <v>23</v>
      </c>
      <c r="I20" s="14" t="n">
        <v>24.2</v>
      </c>
      <c r="J20" s="14" t="n">
        <v>24.9</v>
      </c>
      <c r="K20" s="14" t="n">
        <v>24.5</v>
      </c>
      <c r="L20" s="14" t="n">
        <v>23.6</v>
      </c>
      <c r="M20" s="14" t="n">
        <v>23.6</v>
      </c>
      <c r="N20" s="14" t="n">
        <v>23.5</v>
      </c>
      <c r="O20" s="14" t="n">
        <v>23</v>
      </c>
      <c r="P20" s="14" t="n">
        <v>22.9</v>
      </c>
      <c r="Q20" s="14" t="n">
        <v>22.7</v>
      </c>
      <c r="R20" s="15" t="n">
        <v>22.3</v>
      </c>
      <c r="T20" s="1" t="n">
        <v>62</v>
      </c>
      <c r="U20" s="13" t="n">
        <f aca="false">+INT(Y20/42)</f>
        <v>5</v>
      </c>
      <c r="V20" s="15" t="n">
        <f aca="false">+MOD(Y20,42)</f>
        <v>37</v>
      </c>
      <c r="W20" s="13" t="n">
        <v>-87.95</v>
      </c>
      <c r="X20" s="14" t="n">
        <v>13.31</v>
      </c>
      <c r="Y20" s="15" t="n">
        <v>247</v>
      </c>
      <c r="Z20" s="17" t="n">
        <v>27.5</v>
      </c>
      <c r="AA20" s="14" t="n">
        <v>28</v>
      </c>
      <c r="AB20" s="14" t="n">
        <v>28.6</v>
      </c>
      <c r="AC20" s="14" t="n">
        <v>29.3</v>
      </c>
      <c r="AD20" s="14" t="n">
        <v>28.5</v>
      </c>
      <c r="AE20" s="14" t="n">
        <v>27.7</v>
      </c>
      <c r="AF20" s="14" t="n">
        <v>28</v>
      </c>
      <c r="AG20" s="14" t="n">
        <v>27.8</v>
      </c>
      <c r="AH20" s="14" t="n">
        <v>26.6</v>
      </c>
      <c r="AI20" s="14" t="n">
        <v>26.7</v>
      </c>
      <c r="AJ20" s="14" t="n">
        <v>26.8</v>
      </c>
      <c r="AK20" s="15" t="n">
        <v>27.2</v>
      </c>
      <c r="AM20" s="1" t="n">
        <v>107</v>
      </c>
      <c r="AN20" s="13" t="n">
        <f aca="false">+INT(AR20/42)</f>
        <v>7</v>
      </c>
      <c r="AO20" s="15" t="n">
        <f aca="false">+MOD(AR20,42)</f>
        <v>32</v>
      </c>
      <c r="AP20" s="13" t="n">
        <v>-88.26</v>
      </c>
      <c r="AQ20" s="14" t="n">
        <v>13.44</v>
      </c>
      <c r="AR20" s="15" t="n">
        <v>326</v>
      </c>
      <c r="AS20" s="17" t="n">
        <v>15.9</v>
      </c>
      <c r="AT20" s="14" t="n">
        <v>17.1</v>
      </c>
      <c r="AU20" s="14" t="n">
        <v>17.3</v>
      </c>
      <c r="AV20" s="14" t="n">
        <v>18.3</v>
      </c>
      <c r="AW20" s="14" t="n">
        <v>17.4</v>
      </c>
      <c r="AX20" s="14" t="n">
        <v>16.6</v>
      </c>
      <c r="AY20" s="14" t="n">
        <v>16.5</v>
      </c>
      <c r="AZ20" s="14" t="n">
        <v>16.4</v>
      </c>
      <c r="BA20" s="14" t="n">
        <v>15.5</v>
      </c>
      <c r="BB20" s="14" t="n">
        <v>15.3</v>
      </c>
      <c r="BC20" s="14" t="n">
        <v>15.2</v>
      </c>
      <c r="BD20" s="15" t="n">
        <v>14.9</v>
      </c>
      <c r="BF20" s="1" t="n">
        <v>152</v>
      </c>
      <c r="BG20" s="13" t="n">
        <f aca="false">+INT(BK20/42)</f>
        <v>9</v>
      </c>
      <c r="BH20" s="15" t="n">
        <f aca="false">+MOD(BK20,42)</f>
        <v>6</v>
      </c>
      <c r="BI20" s="13" t="n">
        <v>-89.89</v>
      </c>
      <c r="BJ20" s="14" t="n">
        <v>13.56</v>
      </c>
      <c r="BK20" s="15" t="n">
        <v>384</v>
      </c>
      <c r="BL20" s="17" t="n">
        <v>26.3</v>
      </c>
      <c r="BM20" s="14" t="n">
        <v>26.9</v>
      </c>
      <c r="BN20" s="14" t="n">
        <v>27.8</v>
      </c>
      <c r="BO20" s="14" t="n">
        <v>28.8</v>
      </c>
      <c r="BP20" s="14" t="n">
        <v>28.3</v>
      </c>
      <c r="BQ20" s="14" t="n">
        <v>27.6</v>
      </c>
      <c r="BR20" s="14" t="n">
        <v>27.4</v>
      </c>
      <c r="BS20" s="14" t="n">
        <v>27.4</v>
      </c>
      <c r="BT20" s="14" t="n">
        <v>26.8</v>
      </c>
      <c r="BU20" s="14" t="n">
        <v>27</v>
      </c>
      <c r="BV20" s="14" t="n">
        <v>27.1</v>
      </c>
      <c r="BW20" s="15" t="n">
        <v>26.5</v>
      </c>
      <c r="BY20" s="1" t="n">
        <v>197</v>
      </c>
      <c r="BZ20" s="13" t="n">
        <f aca="false">+INT(CD20/42)</f>
        <v>10</v>
      </c>
      <c r="CA20" s="15" t="n">
        <f aca="false">+MOD(CD20,42)</f>
        <v>15</v>
      </c>
      <c r="CB20" s="13" t="n">
        <v>-89.32</v>
      </c>
      <c r="CC20" s="14" t="n">
        <v>13.63</v>
      </c>
      <c r="CD20" s="15" t="n">
        <v>435</v>
      </c>
      <c r="CE20" s="17" t="n">
        <v>18.9</v>
      </c>
      <c r="CF20" s="14" t="n">
        <v>19.3</v>
      </c>
      <c r="CG20" s="14" t="n">
        <v>20.2</v>
      </c>
      <c r="CH20" s="14" t="n">
        <v>21.1</v>
      </c>
      <c r="CI20" s="14" t="n">
        <v>21.1</v>
      </c>
      <c r="CJ20" s="14" t="n">
        <v>20.7</v>
      </c>
      <c r="CK20" s="14" t="n">
        <v>20.9</v>
      </c>
      <c r="CL20" s="14" t="n">
        <v>20.8</v>
      </c>
      <c r="CM20" s="14" t="n">
        <v>20.2</v>
      </c>
      <c r="CN20" s="14" t="n">
        <v>20.1</v>
      </c>
      <c r="CO20" s="14" t="n">
        <v>19.8</v>
      </c>
      <c r="CP20" s="15" t="n">
        <v>18.9</v>
      </c>
      <c r="CR20" s="1" t="n">
        <v>242</v>
      </c>
      <c r="CS20" s="13" t="n">
        <f aca="false">+INT(CW20/42)</f>
        <v>11</v>
      </c>
      <c r="CT20" s="15" t="n">
        <f aca="false">+MOD(CW20,42)</f>
        <v>22</v>
      </c>
      <c r="CU20" s="13" t="n">
        <v>-88.89</v>
      </c>
      <c r="CV20" s="14" t="n">
        <v>13.69</v>
      </c>
      <c r="CW20" s="15" t="n">
        <v>484</v>
      </c>
      <c r="CX20" s="17" t="n">
        <v>23</v>
      </c>
      <c r="CY20" s="14" t="n">
        <v>23.4</v>
      </c>
      <c r="CZ20" s="14" t="n">
        <v>24.2</v>
      </c>
      <c r="DA20" s="14" t="n">
        <v>24.6</v>
      </c>
      <c r="DB20" s="14" t="n">
        <v>24.2</v>
      </c>
      <c r="DC20" s="14" t="n">
        <v>23.7</v>
      </c>
      <c r="DD20" s="14" t="n">
        <v>23.9</v>
      </c>
      <c r="DE20" s="14" t="n">
        <v>23.8</v>
      </c>
      <c r="DF20" s="14" t="n">
        <v>23.2</v>
      </c>
      <c r="DG20" s="14" t="n">
        <v>23.1</v>
      </c>
      <c r="DH20" s="14" t="n">
        <v>23</v>
      </c>
      <c r="DI20" s="15" t="n">
        <v>22.8</v>
      </c>
    </row>
    <row r="21" customFormat="false" ht="9.95" hidden="false" customHeight="true" outlineLevel="0" collapsed="false">
      <c r="A21" s="1" t="n">
        <v>18</v>
      </c>
      <c r="B21" s="13" t="n">
        <f aca="false">+INT(F21/42)</f>
        <v>3</v>
      </c>
      <c r="C21" s="15" t="n">
        <f aca="false">+MOD(F21,42)</f>
        <v>33</v>
      </c>
      <c r="D21" s="13" t="n">
        <v>-88.2</v>
      </c>
      <c r="E21" s="14" t="n">
        <v>13.19</v>
      </c>
      <c r="F21" s="15" t="n">
        <v>159</v>
      </c>
      <c r="G21" s="17" t="n">
        <v>27.1</v>
      </c>
      <c r="H21" s="14" t="n">
        <v>27.5</v>
      </c>
      <c r="I21" s="14" t="n">
        <v>28</v>
      </c>
      <c r="J21" s="14" t="n">
        <v>28.7</v>
      </c>
      <c r="K21" s="14" t="n">
        <v>27.9</v>
      </c>
      <c r="L21" s="14" t="n">
        <v>26.9</v>
      </c>
      <c r="M21" s="14" t="n">
        <v>27.5</v>
      </c>
      <c r="N21" s="14" t="n">
        <v>27.3</v>
      </c>
      <c r="O21" s="14" t="n">
        <v>26.3</v>
      </c>
      <c r="P21" s="14" t="n">
        <v>26.3</v>
      </c>
      <c r="Q21" s="14" t="n">
        <v>26.7</v>
      </c>
      <c r="R21" s="15" t="n">
        <v>27</v>
      </c>
      <c r="T21" s="1" t="n">
        <v>63</v>
      </c>
      <c r="U21" s="13" t="n">
        <f aca="false">+INT(Y21/42)</f>
        <v>5</v>
      </c>
      <c r="V21" s="15" t="n">
        <f aca="false">+MOD(Y21,42)</f>
        <v>38</v>
      </c>
      <c r="W21" s="13" t="n">
        <v>-87.89</v>
      </c>
      <c r="X21" s="14" t="n">
        <v>13.31</v>
      </c>
      <c r="Y21" s="15" t="n">
        <v>248</v>
      </c>
      <c r="Z21" s="17" t="n">
        <v>28</v>
      </c>
      <c r="AA21" s="14" t="n">
        <v>28.6</v>
      </c>
      <c r="AB21" s="14" t="n">
        <v>29.2</v>
      </c>
      <c r="AC21" s="14" t="n">
        <v>29.9</v>
      </c>
      <c r="AD21" s="14" t="n">
        <v>29.1</v>
      </c>
      <c r="AE21" s="14" t="n">
        <v>28.4</v>
      </c>
      <c r="AF21" s="14" t="n">
        <v>28.6</v>
      </c>
      <c r="AG21" s="14" t="n">
        <v>28.4</v>
      </c>
      <c r="AH21" s="14" t="n">
        <v>27.1</v>
      </c>
      <c r="AI21" s="14" t="n">
        <v>27.3</v>
      </c>
      <c r="AJ21" s="14" t="n">
        <v>27.3</v>
      </c>
      <c r="AK21" s="15" t="n">
        <v>27.7</v>
      </c>
      <c r="AM21" s="1" t="n">
        <v>108</v>
      </c>
      <c r="AN21" s="13" t="n">
        <f aca="false">+INT(AR21/42)</f>
        <v>7</v>
      </c>
      <c r="AO21" s="15" t="n">
        <f aca="false">+MOD(AR21,42)</f>
        <v>33</v>
      </c>
      <c r="AP21" s="13" t="n">
        <v>-88.2</v>
      </c>
      <c r="AQ21" s="14" t="n">
        <v>13.44</v>
      </c>
      <c r="AR21" s="15" t="n">
        <v>327</v>
      </c>
      <c r="AS21" s="17" t="n">
        <v>26</v>
      </c>
      <c r="AT21" s="14" t="n">
        <v>27.2</v>
      </c>
      <c r="AU21" s="14" t="n">
        <v>27.4</v>
      </c>
      <c r="AV21" s="14" t="n">
        <v>28.4</v>
      </c>
      <c r="AW21" s="14" t="n">
        <v>27.5</v>
      </c>
      <c r="AX21" s="14" t="n">
        <v>26.7</v>
      </c>
      <c r="AY21" s="14" t="n">
        <v>26.6</v>
      </c>
      <c r="AZ21" s="14" t="n">
        <v>26.5</v>
      </c>
      <c r="BA21" s="14" t="n">
        <v>25.6</v>
      </c>
      <c r="BB21" s="14" t="n">
        <v>25.4</v>
      </c>
      <c r="BC21" s="14" t="n">
        <v>25.3</v>
      </c>
      <c r="BD21" s="15" t="n">
        <v>25</v>
      </c>
      <c r="BF21" s="1" t="n">
        <v>153</v>
      </c>
      <c r="BG21" s="13" t="n">
        <f aca="false">+INT(BK21/42)</f>
        <v>9</v>
      </c>
      <c r="BH21" s="15" t="n">
        <f aca="false">+MOD(BK21,42)</f>
        <v>7</v>
      </c>
      <c r="BI21" s="13" t="n">
        <v>-89.82</v>
      </c>
      <c r="BJ21" s="14" t="n">
        <v>13.56</v>
      </c>
      <c r="BK21" s="15" t="n">
        <v>385</v>
      </c>
      <c r="BL21" s="17" t="n">
        <v>26.2</v>
      </c>
      <c r="BM21" s="14" t="n">
        <v>26.8</v>
      </c>
      <c r="BN21" s="14" t="n">
        <v>27.7</v>
      </c>
      <c r="BO21" s="14" t="n">
        <v>28.7</v>
      </c>
      <c r="BP21" s="14" t="n">
        <v>28.2</v>
      </c>
      <c r="BQ21" s="14" t="n">
        <v>27.5</v>
      </c>
      <c r="BR21" s="14" t="n">
        <v>27.3</v>
      </c>
      <c r="BS21" s="14" t="n">
        <v>27.3</v>
      </c>
      <c r="BT21" s="14" t="n">
        <v>26.7</v>
      </c>
      <c r="BU21" s="14" t="n">
        <v>26.9</v>
      </c>
      <c r="BV21" s="14" t="n">
        <v>27</v>
      </c>
      <c r="BW21" s="15" t="n">
        <v>26.4</v>
      </c>
      <c r="BY21" s="1" t="n">
        <v>198</v>
      </c>
      <c r="BZ21" s="13" t="n">
        <f aca="false">+INT(CD21/42)</f>
        <v>10</v>
      </c>
      <c r="CA21" s="15" t="n">
        <f aca="false">+MOD(CD21,42)</f>
        <v>16</v>
      </c>
      <c r="CB21" s="13" t="n">
        <v>-89.26</v>
      </c>
      <c r="CC21" s="14" t="n">
        <v>13.63</v>
      </c>
      <c r="CD21" s="15" t="n">
        <v>436</v>
      </c>
      <c r="CE21" s="17" t="n">
        <v>19.2</v>
      </c>
      <c r="CF21" s="14" t="n">
        <v>19.7</v>
      </c>
      <c r="CG21" s="14" t="n">
        <v>20.6</v>
      </c>
      <c r="CH21" s="14" t="n">
        <v>21.5</v>
      </c>
      <c r="CI21" s="14" t="n">
        <v>21.5</v>
      </c>
      <c r="CJ21" s="14" t="n">
        <v>20.9</v>
      </c>
      <c r="CK21" s="14" t="n">
        <v>21</v>
      </c>
      <c r="CL21" s="14" t="n">
        <v>20.9</v>
      </c>
      <c r="CM21" s="14" t="n">
        <v>20.4</v>
      </c>
      <c r="CN21" s="14" t="n">
        <v>20.3</v>
      </c>
      <c r="CO21" s="14" t="n">
        <v>19.9</v>
      </c>
      <c r="CP21" s="15" t="n">
        <v>19.2</v>
      </c>
      <c r="CR21" s="1" t="n">
        <v>243</v>
      </c>
      <c r="CS21" s="13" t="n">
        <f aca="false">+INT(CW21/42)</f>
        <v>11</v>
      </c>
      <c r="CT21" s="15" t="n">
        <f aca="false">+MOD(CW21,42)</f>
        <v>23</v>
      </c>
      <c r="CU21" s="13" t="n">
        <v>-88.82</v>
      </c>
      <c r="CV21" s="14" t="n">
        <v>13.69</v>
      </c>
      <c r="CW21" s="15" t="n">
        <v>485</v>
      </c>
      <c r="CX21" s="17" t="n">
        <v>22.5</v>
      </c>
      <c r="CY21" s="14" t="n">
        <v>23</v>
      </c>
      <c r="CZ21" s="14" t="n">
        <v>23.9</v>
      </c>
      <c r="DA21" s="14" t="n">
        <v>24.2</v>
      </c>
      <c r="DB21" s="14" t="n">
        <v>23.6</v>
      </c>
      <c r="DC21" s="14" t="n">
        <v>23</v>
      </c>
      <c r="DD21" s="14" t="n">
        <v>23.3</v>
      </c>
      <c r="DE21" s="14" t="n">
        <v>23.2</v>
      </c>
      <c r="DF21" s="14" t="n">
        <v>22.5</v>
      </c>
      <c r="DG21" s="14" t="n">
        <v>22.6</v>
      </c>
      <c r="DH21" s="14" t="n">
        <v>22.6</v>
      </c>
      <c r="DI21" s="15" t="n">
        <v>22.4</v>
      </c>
    </row>
    <row r="22" customFormat="false" ht="9.95" hidden="false" customHeight="true" outlineLevel="0" collapsed="false">
      <c r="A22" s="1" t="n">
        <v>19</v>
      </c>
      <c r="B22" s="13" t="n">
        <f aca="false">+INT(F22/42)</f>
        <v>3</v>
      </c>
      <c r="C22" s="15" t="n">
        <f aca="false">+MOD(F22,42)</f>
        <v>34</v>
      </c>
      <c r="D22" s="13" t="n">
        <v>-88.14</v>
      </c>
      <c r="E22" s="14" t="n">
        <v>13.19</v>
      </c>
      <c r="F22" s="15" t="n">
        <v>160</v>
      </c>
      <c r="G22" s="17" t="n">
        <v>27.1</v>
      </c>
      <c r="H22" s="14" t="n">
        <v>27.5</v>
      </c>
      <c r="I22" s="14" t="n">
        <v>28</v>
      </c>
      <c r="J22" s="14" t="n">
        <v>28.7</v>
      </c>
      <c r="K22" s="14" t="n">
        <v>27.9</v>
      </c>
      <c r="L22" s="14" t="n">
        <v>26.9</v>
      </c>
      <c r="M22" s="14" t="n">
        <v>27.5</v>
      </c>
      <c r="N22" s="14" t="n">
        <v>27.3</v>
      </c>
      <c r="O22" s="14" t="n">
        <v>26.3</v>
      </c>
      <c r="P22" s="14" t="n">
        <v>26.3</v>
      </c>
      <c r="Q22" s="14" t="n">
        <v>26.7</v>
      </c>
      <c r="R22" s="15" t="n">
        <v>27</v>
      </c>
      <c r="T22" s="1" t="n">
        <v>64</v>
      </c>
      <c r="U22" s="13" t="n">
        <f aca="false">+INT(Y22/42)</f>
        <v>5</v>
      </c>
      <c r="V22" s="15" t="n">
        <f aca="false">+MOD(Y22,42)</f>
        <v>39</v>
      </c>
      <c r="W22" s="13" t="n">
        <v>-87.82</v>
      </c>
      <c r="X22" s="14" t="n">
        <v>13.31</v>
      </c>
      <c r="Y22" s="15" t="n">
        <v>249</v>
      </c>
      <c r="Z22" s="17" t="n">
        <v>27.4</v>
      </c>
      <c r="AA22" s="14" t="n">
        <v>28</v>
      </c>
      <c r="AB22" s="14" t="n">
        <v>28.6</v>
      </c>
      <c r="AC22" s="14" t="n">
        <v>29.3</v>
      </c>
      <c r="AD22" s="14" t="n">
        <v>28.5</v>
      </c>
      <c r="AE22" s="14" t="n">
        <v>27.8</v>
      </c>
      <c r="AF22" s="14" t="n">
        <v>28</v>
      </c>
      <c r="AG22" s="14" t="n">
        <v>27.8</v>
      </c>
      <c r="AH22" s="14" t="n">
        <v>26.5</v>
      </c>
      <c r="AI22" s="14" t="n">
        <v>26.7</v>
      </c>
      <c r="AJ22" s="14" t="n">
        <v>26.7</v>
      </c>
      <c r="AK22" s="15" t="n">
        <v>27.1</v>
      </c>
      <c r="AM22" s="1" t="n">
        <v>109</v>
      </c>
      <c r="AN22" s="13" t="n">
        <f aca="false">+INT(AR22/42)</f>
        <v>7</v>
      </c>
      <c r="AO22" s="15" t="n">
        <f aca="false">+MOD(AR22,42)</f>
        <v>34</v>
      </c>
      <c r="AP22" s="13" t="n">
        <v>-88.14</v>
      </c>
      <c r="AQ22" s="14" t="n">
        <v>13.44</v>
      </c>
      <c r="AR22" s="15" t="n">
        <v>328</v>
      </c>
      <c r="AS22" s="17" t="n">
        <v>27.3</v>
      </c>
      <c r="AT22" s="14" t="n">
        <v>28.5</v>
      </c>
      <c r="AU22" s="14" t="n">
        <v>28.7</v>
      </c>
      <c r="AV22" s="14" t="n">
        <v>29.7</v>
      </c>
      <c r="AW22" s="14" t="n">
        <v>28.8</v>
      </c>
      <c r="AX22" s="14" t="n">
        <v>28</v>
      </c>
      <c r="AY22" s="14" t="n">
        <v>27.9</v>
      </c>
      <c r="AZ22" s="14" t="n">
        <v>27.8</v>
      </c>
      <c r="BA22" s="14" t="n">
        <v>26.9</v>
      </c>
      <c r="BB22" s="14" t="n">
        <v>26.7</v>
      </c>
      <c r="BC22" s="14" t="n">
        <v>26.6</v>
      </c>
      <c r="BD22" s="15" t="n">
        <v>26.3</v>
      </c>
      <c r="BF22" s="1" t="n">
        <v>154</v>
      </c>
      <c r="BG22" s="13" t="n">
        <f aca="false">+INT(BK22/42)</f>
        <v>9</v>
      </c>
      <c r="BH22" s="15" t="n">
        <f aca="false">+MOD(BK22,42)</f>
        <v>8</v>
      </c>
      <c r="BI22" s="13" t="n">
        <v>-89.76</v>
      </c>
      <c r="BJ22" s="14" t="n">
        <v>13.56</v>
      </c>
      <c r="BK22" s="15" t="n">
        <v>386</v>
      </c>
      <c r="BL22" s="17" t="n">
        <v>26.2</v>
      </c>
      <c r="BM22" s="14" t="n">
        <v>26.8</v>
      </c>
      <c r="BN22" s="14" t="n">
        <v>27.7</v>
      </c>
      <c r="BO22" s="14" t="n">
        <v>28.7</v>
      </c>
      <c r="BP22" s="14" t="n">
        <v>28.2</v>
      </c>
      <c r="BQ22" s="14" t="n">
        <v>27.5</v>
      </c>
      <c r="BR22" s="14" t="n">
        <v>27.3</v>
      </c>
      <c r="BS22" s="14" t="n">
        <v>27.3</v>
      </c>
      <c r="BT22" s="14" t="n">
        <v>26.7</v>
      </c>
      <c r="BU22" s="14" t="n">
        <v>26.9</v>
      </c>
      <c r="BV22" s="14" t="n">
        <v>27</v>
      </c>
      <c r="BW22" s="15" t="n">
        <v>26.4</v>
      </c>
      <c r="BY22" s="1" t="n">
        <v>199</v>
      </c>
      <c r="BZ22" s="13" t="n">
        <f aca="false">+INT(CD22/42)</f>
        <v>10</v>
      </c>
      <c r="CA22" s="15" t="n">
        <f aca="false">+MOD(CD22,42)</f>
        <v>17</v>
      </c>
      <c r="CB22" s="13" t="n">
        <v>-89.2</v>
      </c>
      <c r="CC22" s="14" t="n">
        <v>13.63</v>
      </c>
      <c r="CD22" s="15" t="n">
        <v>437</v>
      </c>
      <c r="CE22" s="17" t="n">
        <v>19.7</v>
      </c>
      <c r="CF22" s="14" t="n">
        <v>20.2</v>
      </c>
      <c r="CG22" s="14" t="n">
        <v>21.2</v>
      </c>
      <c r="CH22" s="14" t="n">
        <v>22</v>
      </c>
      <c r="CI22" s="14" t="n">
        <v>21.9</v>
      </c>
      <c r="CJ22" s="14" t="n">
        <v>21.2</v>
      </c>
      <c r="CK22" s="14" t="n">
        <v>21.2</v>
      </c>
      <c r="CL22" s="14" t="n">
        <v>21.1</v>
      </c>
      <c r="CM22" s="14" t="n">
        <v>20.6</v>
      </c>
      <c r="CN22" s="14" t="n">
        <v>20.5</v>
      </c>
      <c r="CO22" s="14" t="n">
        <v>20.2</v>
      </c>
      <c r="CP22" s="15" t="n">
        <v>19.6</v>
      </c>
      <c r="CR22" s="1" t="n">
        <v>244</v>
      </c>
      <c r="CS22" s="13" t="n">
        <f aca="false">+INT(CW22/42)</f>
        <v>11</v>
      </c>
      <c r="CT22" s="15" t="n">
        <f aca="false">+MOD(CW22,42)</f>
        <v>24</v>
      </c>
      <c r="CU22" s="13" t="n">
        <v>-88.76</v>
      </c>
      <c r="CV22" s="14" t="n">
        <v>13.69</v>
      </c>
      <c r="CW22" s="15" t="n">
        <v>486</v>
      </c>
      <c r="CX22" s="17" t="n">
        <v>22.8</v>
      </c>
      <c r="CY22" s="14" t="n">
        <v>23.2</v>
      </c>
      <c r="CZ22" s="14" t="n">
        <v>24.1</v>
      </c>
      <c r="DA22" s="14" t="n">
        <v>24.5</v>
      </c>
      <c r="DB22" s="14" t="n">
        <v>23.8</v>
      </c>
      <c r="DC22" s="14" t="n">
        <v>23</v>
      </c>
      <c r="DD22" s="14" t="n">
        <v>23.3</v>
      </c>
      <c r="DE22" s="14" t="n">
        <v>23.2</v>
      </c>
      <c r="DF22" s="14" t="n">
        <v>22.6</v>
      </c>
      <c r="DG22" s="14" t="n">
        <v>22.7</v>
      </c>
      <c r="DH22" s="14" t="n">
        <v>22.9</v>
      </c>
      <c r="DI22" s="15" t="n">
        <v>22.7</v>
      </c>
    </row>
    <row r="23" customFormat="false" ht="9.95" hidden="false" customHeight="true" outlineLevel="0" collapsed="false">
      <c r="A23" s="1" t="n">
        <v>20</v>
      </c>
      <c r="B23" s="13" t="n">
        <f aca="false">+INT(F23/42)</f>
        <v>3</v>
      </c>
      <c r="C23" s="15" t="n">
        <f aca="false">+MOD(F23,42)</f>
        <v>35</v>
      </c>
      <c r="D23" s="13" t="n">
        <v>-88.07</v>
      </c>
      <c r="E23" s="14" t="n">
        <v>13.19</v>
      </c>
      <c r="F23" s="15" t="n">
        <v>161</v>
      </c>
      <c r="G23" s="17" t="n">
        <v>27.3</v>
      </c>
      <c r="H23" s="14" t="n">
        <v>27.7</v>
      </c>
      <c r="I23" s="14" t="n">
        <v>28.2</v>
      </c>
      <c r="J23" s="14" t="n">
        <v>28.9</v>
      </c>
      <c r="K23" s="14" t="n">
        <v>28.1</v>
      </c>
      <c r="L23" s="14" t="n">
        <v>27.1</v>
      </c>
      <c r="M23" s="14" t="n">
        <v>27.7</v>
      </c>
      <c r="N23" s="14" t="n">
        <v>27.5</v>
      </c>
      <c r="O23" s="14" t="n">
        <v>26.5</v>
      </c>
      <c r="P23" s="14" t="n">
        <v>26.5</v>
      </c>
      <c r="Q23" s="14" t="n">
        <v>26.9</v>
      </c>
      <c r="R23" s="15" t="n">
        <v>27.2</v>
      </c>
      <c r="T23" s="1" t="n">
        <v>65</v>
      </c>
      <c r="U23" s="13" t="n">
        <f aca="false">+INT(Y23/42)</f>
        <v>5</v>
      </c>
      <c r="V23" s="15" t="n">
        <f aca="false">+MOD(Y23,42)</f>
        <v>40</v>
      </c>
      <c r="W23" s="13" t="n">
        <v>-87.76</v>
      </c>
      <c r="X23" s="14" t="n">
        <v>13.31</v>
      </c>
      <c r="Y23" s="15" t="n">
        <v>250</v>
      </c>
      <c r="Z23" s="17" t="n">
        <v>29.9</v>
      </c>
      <c r="AA23" s="14" t="n">
        <v>30.5</v>
      </c>
      <c r="AB23" s="14" t="n">
        <v>31.1</v>
      </c>
      <c r="AC23" s="14" t="n">
        <v>31.8</v>
      </c>
      <c r="AD23" s="14" t="n">
        <v>31</v>
      </c>
      <c r="AE23" s="14" t="n">
        <v>30.3</v>
      </c>
      <c r="AF23" s="14" t="n">
        <v>30.5</v>
      </c>
      <c r="AG23" s="14" t="n">
        <v>30.3</v>
      </c>
      <c r="AH23" s="14" t="n">
        <v>29</v>
      </c>
      <c r="AI23" s="14" t="n">
        <v>29.2</v>
      </c>
      <c r="AJ23" s="14" t="n">
        <v>29.2</v>
      </c>
      <c r="AK23" s="15" t="n">
        <v>29.6</v>
      </c>
      <c r="AM23" s="1" t="n">
        <v>110</v>
      </c>
      <c r="AN23" s="13" t="n">
        <f aca="false">+INT(AR23/42)</f>
        <v>7</v>
      </c>
      <c r="AO23" s="15" t="n">
        <f aca="false">+MOD(AR23,42)</f>
        <v>35</v>
      </c>
      <c r="AP23" s="13" t="n">
        <v>-88.07</v>
      </c>
      <c r="AQ23" s="14" t="n">
        <v>13.44</v>
      </c>
      <c r="AR23" s="15" t="n">
        <v>329</v>
      </c>
      <c r="AS23" s="17" t="n">
        <v>26.7</v>
      </c>
      <c r="AT23" s="14" t="n">
        <v>27.9</v>
      </c>
      <c r="AU23" s="14" t="n">
        <v>28.1</v>
      </c>
      <c r="AV23" s="14" t="n">
        <v>29.1</v>
      </c>
      <c r="AW23" s="14" t="n">
        <v>28.2</v>
      </c>
      <c r="AX23" s="14" t="n">
        <v>27.4</v>
      </c>
      <c r="AY23" s="14" t="n">
        <v>27.3</v>
      </c>
      <c r="AZ23" s="14" t="n">
        <v>27.2</v>
      </c>
      <c r="BA23" s="14" t="n">
        <v>26.3</v>
      </c>
      <c r="BB23" s="14" t="n">
        <v>26.1</v>
      </c>
      <c r="BC23" s="14" t="n">
        <v>26</v>
      </c>
      <c r="BD23" s="15" t="n">
        <v>25.7</v>
      </c>
      <c r="BF23" s="1" t="n">
        <v>155</v>
      </c>
      <c r="BG23" s="13" t="n">
        <f aca="false">+INT(BK23/42)</f>
        <v>9</v>
      </c>
      <c r="BH23" s="15" t="n">
        <f aca="false">+MOD(BK23,42)</f>
        <v>9</v>
      </c>
      <c r="BI23" s="13" t="n">
        <v>-89.7</v>
      </c>
      <c r="BJ23" s="14" t="n">
        <v>13.56</v>
      </c>
      <c r="BK23" s="15" t="n">
        <v>387</v>
      </c>
      <c r="BL23" s="17" t="n">
        <v>26.1</v>
      </c>
      <c r="BM23" s="14" t="n">
        <v>26.7</v>
      </c>
      <c r="BN23" s="14" t="n">
        <v>27.6</v>
      </c>
      <c r="BO23" s="14" t="n">
        <v>28.6</v>
      </c>
      <c r="BP23" s="14" t="n">
        <v>28.1</v>
      </c>
      <c r="BQ23" s="14" t="n">
        <v>27.4</v>
      </c>
      <c r="BR23" s="14" t="n">
        <v>27.2</v>
      </c>
      <c r="BS23" s="14" t="n">
        <v>27.2</v>
      </c>
      <c r="BT23" s="14" t="n">
        <v>26.6</v>
      </c>
      <c r="BU23" s="14" t="n">
        <v>26.8</v>
      </c>
      <c r="BV23" s="14" t="n">
        <v>26.9</v>
      </c>
      <c r="BW23" s="15" t="n">
        <v>26.3</v>
      </c>
      <c r="BY23" s="1" t="n">
        <v>200</v>
      </c>
      <c r="BZ23" s="13" t="n">
        <f aca="false">+INT(CD23/42)</f>
        <v>10</v>
      </c>
      <c r="CA23" s="15" t="n">
        <f aca="false">+MOD(CD23,42)</f>
        <v>18</v>
      </c>
      <c r="CB23" s="13" t="n">
        <v>-89.14</v>
      </c>
      <c r="CC23" s="14" t="n">
        <v>13.63</v>
      </c>
      <c r="CD23" s="15" t="n">
        <v>438</v>
      </c>
      <c r="CE23" s="17" t="n">
        <v>21</v>
      </c>
      <c r="CF23" s="14" t="n">
        <v>21.5</v>
      </c>
      <c r="CG23" s="14" t="n">
        <v>22.5</v>
      </c>
      <c r="CH23" s="14" t="n">
        <v>23.3</v>
      </c>
      <c r="CI23" s="14" t="n">
        <v>23</v>
      </c>
      <c r="CJ23" s="14" t="n">
        <v>22.2</v>
      </c>
      <c r="CK23" s="14" t="n">
        <v>22.1</v>
      </c>
      <c r="CL23" s="14" t="n">
        <v>22</v>
      </c>
      <c r="CM23" s="14" t="n">
        <v>21.6</v>
      </c>
      <c r="CN23" s="14" t="n">
        <v>21.6</v>
      </c>
      <c r="CO23" s="14" t="n">
        <v>21.3</v>
      </c>
      <c r="CP23" s="15" t="n">
        <v>20.8</v>
      </c>
      <c r="CR23" s="1" t="n">
        <v>245</v>
      </c>
      <c r="CS23" s="13" t="n">
        <f aca="false">+INT(CW23/42)</f>
        <v>11</v>
      </c>
      <c r="CT23" s="15" t="n">
        <f aca="false">+MOD(CW23,42)</f>
        <v>25</v>
      </c>
      <c r="CU23" s="13" t="n">
        <v>-88.7</v>
      </c>
      <c r="CV23" s="14" t="n">
        <v>13.69</v>
      </c>
      <c r="CW23" s="15" t="n">
        <v>487</v>
      </c>
      <c r="CX23" s="17" t="n">
        <v>23.2</v>
      </c>
      <c r="CY23" s="14" t="n">
        <v>23.7</v>
      </c>
      <c r="CZ23" s="14" t="n">
        <v>24.6</v>
      </c>
      <c r="DA23" s="14" t="n">
        <v>24.9</v>
      </c>
      <c r="DB23" s="14" t="n">
        <v>24.1</v>
      </c>
      <c r="DC23" s="14" t="n">
        <v>23.3</v>
      </c>
      <c r="DD23" s="14" t="n">
        <v>23.5</v>
      </c>
      <c r="DE23" s="14" t="n">
        <v>23.4</v>
      </c>
      <c r="DF23" s="14" t="n">
        <v>22.8</v>
      </c>
      <c r="DG23" s="14" t="n">
        <v>23</v>
      </c>
      <c r="DH23" s="14" t="n">
        <v>23.2</v>
      </c>
      <c r="DI23" s="15" t="n">
        <v>23.1</v>
      </c>
    </row>
    <row r="24" customFormat="false" ht="9.95" hidden="false" customHeight="true" outlineLevel="0" collapsed="false">
      <c r="A24" s="1" t="n">
        <v>21</v>
      </c>
      <c r="B24" s="13" t="n">
        <f aca="false">+INT(F24/42)</f>
        <v>3</v>
      </c>
      <c r="C24" s="15" t="n">
        <f aca="false">+MOD(F24,42)</f>
        <v>36</v>
      </c>
      <c r="D24" s="13" t="n">
        <v>-88.01</v>
      </c>
      <c r="E24" s="14" t="n">
        <v>13.19</v>
      </c>
      <c r="F24" s="15" t="n">
        <v>162</v>
      </c>
      <c r="G24" s="17" t="n">
        <v>27.4</v>
      </c>
      <c r="H24" s="14" t="n">
        <v>27.8</v>
      </c>
      <c r="I24" s="14" t="n">
        <v>28.3</v>
      </c>
      <c r="J24" s="14" t="n">
        <v>29</v>
      </c>
      <c r="K24" s="14" t="n">
        <v>28.2</v>
      </c>
      <c r="L24" s="14" t="n">
        <v>27.2</v>
      </c>
      <c r="M24" s="14" t="n">
        <v>27.8</v>
      </c>
      <c r="N24" s="14" t="n">
        <v>27.6</v>
      </c>
      <c r="O24" s="14" t="n">
        <v>26.6</v>
      </c>
      <c r="P24" s="14" t="n">
        <v>26.6</v>
      </c>
      <c r="Q24" s="14" t="n">
        <v>27</v>
      </c>
      <c r="R24" s="15" t="n">
        <v>27.3</v>
      </c>
      <c r="T24" s="1" t="n">
        <v>66</v>
      </c>
      <c r="U24" s="13" t="n">
        <f aca="false">+INT(Y24/42)</f>
        <v>6</v>
      </c>
      <c r="V24" s="15" t="n">
        <f aca="false">+MOD(Y24,42)</f>
        <v>17</v>
      </c>
      <c r="W24" s="13" t="n">
        <v>-89.2</v>
      </c>
      <c r="X24" s="14" t="n">
        <v>13.38</v>
      </c>
      <c r="Y24" s="15" t="n">
        <v>269</v>
      </c>
      <c r="Z24" s="17" t="n">
        <v>25.9</v>
      </c>
      <c r="AA24" s="14" t="n">
        <v>26.3</v>
      </c>
      <c r="AB24" s="14" t="n">
        <v>27.2</v>
      </c>
      <c r="AC24" s="14" t="n">
        <v>28.3</v>
      </c>
      <c r="AD24" s="14" t="n">
        <v>28.1</v>
      </c>
      <c r="AE24" s="14" t="n">
        <v>27.3</v>
      </c>
      <c r="AF24" s="14" t="n">
        <v>27.1</v>
      </c>
      <c r="AG24" s="14" t="n">
        <v>27</v>
      </c>
      <c r="AH24" s="14" t="n">
        <v>26.6</v>
      </c>
      <c r="AI24" s="14" t="n">
        <v>26.5</v>
      </c>
      <c r="AJ24" s="14" t="n">
        <v>26.4</v>
      </c>
      <c r="AK24" s="15" t="n">
        <v>25.8</v>
      </c>
      <c r="AM24" s="1" t="n">
        <v>111</v>
      </c>
      <c r="AN24" s="13" t="n">
        <f aca="false">+INT(AR24/42)</f>
        <v>7</v>
      </c>
      <c r="AO24" s="15" t="n">
        <f aca="false">+MOD(AR24,42)</f>
        <v>36</v>
      </c>
      <c r="AP24" s="13" t="n">
        <v>-88.01</v>
      </c>
      <c r="AQ24" s="14" t="n">
        <v>13.44</v>
      </c>
      <c r="AR24" s="15" t="n">
        <v>330</v>
      </c>
      <c r="AS24" s="17" t="n">
        <v>25.7</v>
      </c>
      <c r="AT24" s="14" t="n">
        <v>26.9</v>
      </c>
      <c r="AU24" s="14" t="n">
        <v>27.1</v>
      </c>
      <c r="AV24" s="14" t="n">
        <v>28.1</v>
      </c>
      <c r="AW24" s="14" t="n">
        <v>27.2</v>
      </c>
      <c r="AX24" s="14" t="n">
        <v>26.4</v>
      </c>
      <c r="AY24" s="14" t="n">
        <v>26.3</v>
      </c>
      <c r="AZ24" s="14" t="n">
        <v>26.2</v>
      </c>
      <c r="BA24" s="14" t="n">
        <v>25.3</v>
      </c>
      <c r="BB24" s="14" t="n">
        <v>25.1</v>
      </c>
      <c r="BC24" s="14" t="n">
        <v>25</v>
      </c>
      <c r="BD24" s="15" t="n">
        <v>24.7</v>
      </c>
      <c r="BF24" s="1" t="n">
        <v>156</v>
      </c>
      <c r="BG24" s="13" t="n">
        <f aca="false">+INT(BK24/42)</f>
        <v>9</v>
      </c>
      <c r="BH24" s="15" t="n">
        <f aca="false">+MOD(BK24,42)</f>
        <v>10</v>
      </c>
      <c r="BI24" s="13" t="n">
        <v>-89.64</v>
      </c>
      <c r="BJ24" s="14" t="n">
        <v>13.56</v>
      </c>
      <c r="BK24" s="15" t="n">
        <v>388</v>
      </c>
      <c r="BL24" s="17" t="n">
        <v>26.5</v>
      </c>
      <c r="BM24" s="14" t="n">
        <v>26.9</v>
      </c>
      <c r="BN24" s="14" t="n">
        <v>27.5</v>
      </c>
      <c r="BO24" s="14" t="n">
        <v>28.3</v>
      </c>
      <c r="BP24" s="14" t="n">
        <v>27.8</v>
      </c>
      <c r="BQ24" s="14" t="n">
        <v>27.2</v>
      </c>
      <c r="BR24" s="14" t="n">
        <v>27.2</v>
      </c>
      <c r="BS24" s="14" t="n">
        <v>27.2</v>
      </c>
      <c r="BT24" s="14" t="n">
        <v>26.5</v>
      </c>
      <c r="BU24" s="14" t="n">
        <v>26.7</v>
      </c>
      <c r="BV24" s="14" t="n">
        <v>27</v>
      </c>
      <c r="BW24" s="15" t="n">
        <v>26.6</v>
      </c>
      <c r="BY24" s="1" t="n">
        <v>201</v>
      </c>
      <c r="BZ24" s="13" t="n">
        <f aca="false">+INT(CD24/42)</f>
        <v>10</v>
      </c>
      <c r="CA24" s="15" t="n">
        <f aca="false">+MOD(CD24,42)</f>
        <v>19</v>
      </c>
      <c r="CB24" s="13" t="n">
        <v>-89.07</v>
      </c>
      <c r="CC24" s="14" t="n">
        <v>13.63</v>
      </c>
      <c r="CD24" s="15" t="n">
        <v>439</v>
      </c>
      <c r="CE24" s="17" t="n">
        <v>24.5</v>
      </c>
      <c r="CF24" s="14" t="n">
        <v>25</v>
      </c>
      <c r="CG24" s="14" t="n">
        <v>26</v>
      </c>
      <c r="CH24" s="14" t="n">
        <v>26.8</v>
      </c>
      <c r="CI24" s="14" t="n">
        <v>26.2</v>
      </c>
      <c r="CJ24" s="14" t="n">
        <v>25.4</v>
      </c>
      <c r="CK24" s="14" t="n">
        <v>25.3</v>
      </c>
      <c r="CL24" s="14" t="n">
        <v>25</v>
      </c>
      <c r="CM24" s="14" t="n">
        <v>24.8</v>
      </c>
      <c r="CN24" s="14" t="n">
        <v>24.7</v>
      </c>
      <c r="CO24" s="14" t="n">
        <v>24.6</v>
      </c>
      <c r="CP24" s="15" t="n">
        <v>24.2</v>
      </c>
      <c r="CR24" s="1" t="n">
        <v>246</v>
      </c>
      <c r="CS24" s="13" t="n">
        <f aca="false">+INT(CW24/42)</f>
        <v>11</v>
      </c>
      <c r="CT24" s="15" t="n">
        <f aca="false">+MOD(CW24,42)</f>
        <v>26</v>
      </c>
      <c r="CU24" s="13" t="n">
        <v>-88.64</v>
      </c>
      <c r="CV24" s="14" t="n">
        <v>13.69</v>
      </c>
      <c r="CW24" s="15" t="n">
        <v>488</v>
      </c>
      <c r="CX24" s="17" t="n">
        <v>24.7</v>
      </c>
      <c r="CY24" s="14" t="n">
        <v>25.2</v>
      </c>
      <c r="CZ24" s="14" t="n">
        <v>26.1</v>
      </c>
      <c r="DA24" s="14" t="n">
        <v>26.4</v>
      </c>
      <c r="DB24" s="14" t="n">
        <v>25.7</v>
      </c>
      <c r="DC24" s="14" t="n">
        <v>24.7</v>
      </c>
      <c r="DD24" s="14" t="n">
        <v>24.7</v>
      </c>
      <c r="DE24" s="14" t="n">
        <v>24.6</v>
      </c>
      <c r="DF24" s="14" t="n">
        <v>24.1</v>
      </c>
      <c r="DG24" s="14" t="n">
        <v>24.4</v>
      </c>
      <c r="DH24" s="14" t="n">
        <v>24.5</v>
      </c>
      <c r="DI24" s="15" t="n">
        <v>24.5</v>
      </c>
    </row>
    <row r="25" customFormat="false" ht="9.95" hidden="false" customHeight="true" outlineLevel="0" collapsed="false">
      <c r="A25" s="1" t="n">
        <v>22</v>
      </c>
      <c r="B25" s="13" t="n">
        <f aca="false">+INT(F25/42)</f>
        <v>3</v>
      </c>
      <c r="C25" s="15" t="n">
        <f aca="false">+MOD(F25,42)</f>
        <v>37</v>
      </c>
      <c r="D25" s="13" t="n">
        <v>-87.95</v>
      </c>
      <c r="E25" s="14" t="n">
        <v>13.19</v>
      </c>
      <c r="F25" s="15" t="n">
        <v>163</v>
      </c>
      <c r="G25" s="17" t="n">
        <v>27</v>
      </c>
      <c r="H25" s="14" t="n">
        <v>27.4</v>
      </c>
      <c r="I25" s="14" t="n">
        <v>27.9</v>
      </c>
      <c r="J25" s="14" t="n">
        <v>28.6</v>
      </c>
      <c r="K25" s="14" t="n">
        <v>27.8</v>
      </c>
      <c r="L25" s="14" t="n">
        <v>26.9</v>
      </c>
      <c r="M25" s="14" t="n">
        <v>27.4</v>
      </c>
      <c r="N25" s="14" t="n">
        <v>27.2</v>
      </c>
      <c r="O25" s="14" t="n">
        <v>26.2</v>
      </c>
      <c r="P25" s="14" t="n">
        <v>26.2</v>
      </c>
      <c r="Q25" s="14" t="n">
        <v>26.5</v>
      </c>
      <c r="R25" s="15" t="n">
        <v>26.9</v>
      </c>
      <c r="T25" s="1" t="n">
        <v>67</v>
      </c>
      <c r="U25" s="13" t="n">
        <f aca="false">+INT(Y25/42)</f>
        <v>6</v>
      </c>
      <c r="V25" s="15" t="n">
        <f aca="false">+MOD(Y25,42)</f>
        <v>18</v>
      </c>
      <c r="W25" s="13" t="n">
        <v>-89.14</v>
      </c>
      <c r="X25" s="14" t="n">
        <v>13.38</v>
      </c>
      <c r="Y25" s="15" t="n">
        <v>270</v>
      </c>
      <c r="Z25" s="17" t="n">
        <v>25.9</v>
      </c>
      <c r="AA25" s="14" t="n">
        <v>26.3</v>
      </c>
      <c r="AB25" s="14" t="n">
        <v>27.2</v>
      </c>
      <c r="AC25" s="14" t="n">
        <v>28.3</v>
      </c>
      <c r="AD25" s="14" t="n">
        <v>28.1</v>
      </c>
      <c r="AE25" s="14" t="n">
        <v>27.3</v>
      </c>
      <c r="AF25" s="14" t="n">
        <v>27</v>
      </c>
      <c r="AG25" s="14" t="n">
        <v>26.9</v>
      </c>
      <c r="AH25" s="14" t="n">
        <v>26.5</v>
      </c>
      <c r="AI25" s="14" t="n">
        <v>26.4</v>
      </c>
      <c r="AJ25" s="14" t="n">
        <v>26.4</v>
      </c>
      <c r="AK25" s="15" t="n">
        <v>25.8</v>
      </c>
      <c r="AM25" s="1" t="n">
        <v>112</v>
      </c>
      <c r="AN25" s="13" t="n">
        <f aca="false">+INT(AR25/42)</f>
        <v>7</v>
      </c>
      <c r="AO25" s="15" t="n">
        <f aca="false">+MOD(AR25,42)</f>
        <v>37</v>
      </c>
      <c r="AP25" s="13" t="n">
        <v>-87.95</v>
      </c>
      <c r="AQ25" s="14" t="n">
        <v>13.44</v>
      </c>
      <c r="AR25" s="15" t="n">
        <v>331</v>
      </c>
      <c r="AS25" s="17" t="n">
        <v>27.3</v>
      </c>
      <c r="AT25" s="14" t="n">
        <v>28.2</v>
      </c>
      <c r="AU25" s="14" t="n">
        <v>28.6</v>
      </c>
      <c r="AV25" s="14" t="n">
        <v>29.4</v>
      </c>
      <c r="AW25" s="14" t="n">
        <v>28.6</v>
      </c>
      <c r="AX25" s="14" t="n">
        <v>27.8</v>
      </c>
      <c r="AY25" s="14" t="n">
        <v>27.9</v>
      </c>
      <c r="AZ25" s="14" t="n">
        <v>27.8</v>
      </c>
      <c r="BA25" s="14" t="n">
        <v>26.6</v>
      </c>
      <c r="BB25" s="14" t="n">
        <v>26.7</v>
      </c>
      <c r="BC25" s="14" t="n">
        <v>26.6</v>
      </c>
      <c r="BD25" s="15" t="n">
        <v>26.7</v>
      </c>
      <c r="BF25" s="1" t="n">
        <v>157</v>
      </c>
      <c r="BG25" s="13" t="n">
        <f aca="false">+INT(BK25/42)</f>
        <v>9</v>
      </c>
      <c r="BH25" s="15" t="n">
        <f aca="false">+MOD(BK25,42)</f>
        <v>11</v>
      </c>
      <c r="BI25" s="13" t="n">
        <v>-89.57</v>
      </c>
      <c r="BJ25" s="14" t="n">
        <v>13.56</v>
      </c>
      <c r="BK25" s="15" t="n">
        <v>389</v>
      </c>
      <c r="BL25" s="17" t="n">
        <v>26.1</v>
      </c>
      <c r="BM25" s="14" t="n">
        <v>26.2</v>
      </c>
      <c r="BN25" s="14" t="n">
        <v>26.7</v>
      </c>
      <c r="BO25" s="14" t="n">
        <v>27.2</v>
      </c>
      <c r="BP25" s="14" t="n">
        <v>26.7</v>
      </c>
      <c r="BQ25" s="14" t="n">
        <v>26.3</v>
      </c>
      <c r="BR25" s="14" t="n">
        <v>26.6</v>
      </c>
      <c r="BS25" s="14" t="n">
        <v>26.4</v>
      </c>
      <c r="BT25" s="14" t="n">
        <v>25.7</v>
      </c>
      <c r="BU25" s="14" t="n">
        <v>26</v>
      </c>
      <c r="BV25" s="14" t="n">
        <v>26.3</v>
      </c>
      <c r="BW25" s="15" t="n">
        <v>26.1</v>
      </c>
      <c r="BY25" s="1" t="n">
        <v>202</v>
      </c>
      <c r="BZ25" s="13" t="n">
        <f aca="false">+INT(CD25/42)</f>
        <v>10</v>
      </c>
      <c r="CA25" s="15" t="n">
        <f aca="false">+MOD(CD25,42)</f>
        <v>20</v>
      </c>
      <c r="CB25" s="13" t="n">
        <v>-89.01</v>
      </c>
      <c r="CC25" s="14" t="n">
        <v>13.63</v>
      </c>
      <c r="CD25" s="15" t="n">
        <v>440</v>
      </c>
      <c r="CE25" s="17" t="n">
        <v>23.7</v>
      </c>
      <c r="CF25" s="14" t="n">
        <v>24.3</v>
      </c>
      <c r="CG25" s="14" t="n">
        <v>25</v>
      </c>
      <c r="CH25" s="14" t="n">
        <v>25.8</v>
      </c>
      <c r="CI25" s="14" t="n">
        <v>25.2</v>
      </c>
      <c r="CJ25" s="14" t="n">
        <v>24.7</v>
      </c>
      <c r="CK25" s="14" t="n">
        <v>24.6</v>
      </c>
      <c r="CL25" s="14" t="n">
        <v>24.4</v>
      </c>
      <c r="CM25" s="14" t="n">
        <v>24.1</v>
      </c>
      <c r="CN25" s="14" t="n">
        <v>23.9</v>
      </c>
      <c r="CO25" s="14" t="n">
        <v>23.8</v>
      </c>
      <c r="CP25" s="15" t="n">
        <v>23.5</v>
      </c>
      <c r="CR25" s="1" t="n">
        <v>247</v>
      </c>
      <c r="CS25" s="13" t="n">
        <f aca="false">+INT(CW25/42)</f>
        <v>11</v>
      </c>
      <c r="CT25" s="15" t="n">
        <f aca="false">+MOD(CW25,42)</f>
        <v>27</v>
      </c>
      <c r="CU25" s="13" t="n">
        <v>-88.57</v>
      </c>
      <c r="CV25" s="14" t="n">
        <v>13.69</v>
      </c>
      <c r="CW25" s="15" t="n">
        <v>489</v>
      </c>
      <c r="CX25" s="17" t="n">
        <v>25.4</v>
      </c>
      <c r="CY25" s="14" t="n">
        <v>25.9</v>
      </c>
      <c r="CZ25" s="14" t="n">
        <v>26.8</v>
      </c>
      <c r="DA25" s="14" t="n">
        <v>27.3</v>
      </c>
      <c r="DB25" s="14" t="n">
        <v>26.6</v>
      </c>
      <c r="DC25" s="14" t="n">
        <v>25.6</v>
      </c>
      <c r="DD25" s="14" t="n">
        <v>25.5</v>
      </c>
      <c r="DE25" s="14" t="n">
        <v>25.3</v>
      </c>
      <c r="DF25" s="14" t="n">
        <v>25</v>
      </c>
      <c r="DG25" s="14" t="n">
        <v>25.2</v>
      </c>
      <c r="DH25" s="14" t="n">
        <v>24.9</v>
      </c>
      <c r="DI25" s="15" t="n">
        <v>25.1</v>
      </c>
    </row>
    <row r="26" customFormat="false" ht="9.95" hidden="false" customHeight="true" outlineLevel="0" collapsed="false">
      <c r="A26" s="1" t="n">
        <v>23</v>
      </c>
      <c r="B26" s="13" t="n">
        <f aca="false">+INT(F26/42)</f>
        <v>3</v>
      </c>
      <c r="C26" s="15" t="n">
        <f aca="false">+MOD(F26,42)</f>
        <v>38</v>
      </c>
      <c r="D26" s="13" t="n">
        <v>-87.89</v>
      </c>
      <c r="E26" s="14" t="n">
        <v>13.19</v>
      </c>
      <c r="F26" s="15" t="n">
        <v>164</v>
      </c>
      <c r="G26" s="17" t="n">
        <v>29.1</v>
      </c>
      <c r="H26" s="14" t="n">
        <v>29.6</v>
      </c>
      <c r="I26" s="14" t="n">
        <v>30.2</v>
      </c>
      <c r="J26" s="14" t="n">
        <v>30.9</v>
      </c>
      <c r="K26" s="14" t="n">
        <v>30.1</v>
      </c>
      <c r="L26" s="14" t="n">
        <v>29.3</v>
      </c>
      <c r="M26" s="14" t="n">
        <v>29.6</v>
      </c>
      <c r="N26" s="14" t="n">
        <v>29.4</v>
      </c>
      <c r="O26" s="14" t="n">
        <v>28.2</v>
      </c>
      <c r="P26" s="14" t="n">
        <v>28.4</v>
      </c>
      <c r="Q26" s="14" t="n">
        <v>28.5</v>
      </c>
      <c r="R26" s="15" t="n">
        <v>28.9</v>
      </c>
      <c r="T26" s="1" t="n">
        <v>68</v>
      </c>
      <c r="U26" s="13" t="n">
        <f aca="false">+INT(Y26/42)</f>
        <v>6</v>
      </c>
      <c r="V26" s="15" t="n">
        <f aca="false">+MOD(Y26,42)</f>
        <v>19</v>
      </c>
      <c r="W26" s="13" t="n">
        <v>-89.07</v>
      </c>
      <c r="X26" s="14" t="n">
        <v>13.38</v>
      </c>
      <c r="Y26" s="15" t="n">
        <v>271</v>
      </c>
      <c r="Z26" s="17" t="n">
        <v>25.8</v>
      </c>
      <c r="AA26" s="14" t="n">
        <v>26.2</v>
      </c>
      <c r="AB26" s="14" t="n">
        <v>27.1</v>
      </c>
      <c r="AC26" s="14" t="n">
        <v>28.2</v>
      </c>
      <c r="AD26" s="14" t="n">
        <v>28</v>
      </c>
      <c r="AE26" s="14" t="n">
        <v>27.2</v>
      </c>
      <c r="AF26" s="14" t="n">
        <v>27</v>
      </c>
      <c r="AG26" s="14" t="n">
        <v>26.9</v>
      </c>
      <c r="AH26" s="14" t="n">
        <v>26.5</v>
      </c>
      <c r="AI26" s="14" t="n">
        <v>26.4</v>
      </c>
      <c r="AJ26" s="14" t="n">
        <v>26.3</v>
      </c>
      <c r="AK26" s="15" t="n">
        <v>25.7</v>
      </c>
      <c r="AM26" s="1" t="n">
        <v>113</v>
      </c>
      <c r="AN26" s="13" t="n">
        <f aca="false">+INT(AR26/42)</f>
        <v>7</v>
      </c>
      <c r="AO26" s="15" t="n">
        <f aca="false">+MOD(AR26,42)</f>
        <v>38</v>
      </c>
      <c r="AP26" s="13" t="n">
        <v>-87.89</v>
      </c>
      <c r="AQ26" s="14" t="n">
        <v>13.44</v>
      </c>
      <c r="AR26" s="15" t="n">
        <v>332</v>
      </c>
      <c r="AS26" s="17" t="n">
        <v>29</v>
      </c>
      <c r="AT26" s="14" t="n">
        <v>29.6</v>
      </c>
      <c r="AU26" s="14" t="n">
        <v>30.4</v>
      </c>
      <c r="AV26" s="14" t="n">
        <v>31.1</v>
      </c>
      <c r="AW26" s="14" t="n">
        <v>30.3</v>
      </c>
      <c r="AX26" s="14" t="n">
        <v>29.3</v>
      </c>
      <c r="AY26" s="14" t="n">
        <v>29.5</v>
      </c>
      <c r="AZ26" s="14" t="n">
        <v>29.3</v>
      </c>
      <c r="BA26" s="14" t="n">
        <v>28.1</v>
      </c>
      <c r="BB26" s="14" t="n">
        <v>28.3</v>
      </c>
      <c r="BC26" s="14" t="n">
        <v>28.3</v>
      </c>
      <c r="BD26" s="15" t="n">
        <v>28.6</v>
      </c>
      <c r="BF26" s="1" t="n">
        <v>158</v>
      </c>
      <c r="BG26" s="13" t="n">
        <f aca="false">+INT(BK26/42)</f>
        <v>9</v>
      </c>
      <c r="BH26" s="15" t="n">
        <f aca="false">+MOD(BK26,42)</f>
        <v>12</v>
      </c>
      <c r="BI26" s="13" t="n">
        <v>-89.51</v>
      </c>
      <c r="BJ26" s="14" t="n">
        <v>13.56</v>
      </c>
      <c r="BK26" s="15" t="n">
        <v>390</v>
      </c>
      <c r="BL26" s="17" t="n">
        <v>24.4</v>
      </c>
      <c r="BM26" s="14" t="n">
        <v>24.5</v>
      </c>
      <c r="BN26" s="14" t="n">
        <v>24.9</v>
      </c>
      <c r="BO26" s="14" t="n">
        <v>25.4</v>
      </c>
      <c r="BP26" s="14" t="n">
        <v>24.9</v>
      </c>
      <c r="BQ26" s="14" t="n">
        <v>24.5</v>
      </c>
      <c r="BR26" s="14" t="n">
        <v>24.8</v>
      </c>
      <c r="BS26" s="14" t="n">
        <v>24.6</v>
      </c>
      <c r="BT26" s="14" t="n">
        <v>23.9</v>
      </c>
      <c r="BU26" s="14" t="n">
        <v>24.2</v>
      </c>
      <c r="BV26" s="14" t="n">
        <v>24.5</v>
      </c>
      <c r="BW26" s="15" t="n">
        <v>24.4</v>
      </c>
      <c r="BY26" s="1" t="n">
        <v>203</v>
      </c>
      <c r="BZ26" s="13" t="n">
        <f aca="false">+INT(CD26/42)</f>
        <v>10</v>
      </c>
      <c r="CA26" s="15" t="n">
        <f aca="false">+MOD(CD26,42)</f>
        <v>21</v>
      </c>
      <c r="CB26" s="13" t="n">
        <v>-88.95</v>
      </c>
      <c r="CC26" s="14" t="n">
        <v>13.63</v>
      </c>
      <c r="CD26" s="15" t="n">
        <v>441</v>
      </c>
      <c r="CE26" s="17" t="n">
        <v>23</v>
      </c>
      <c r="CF26" s="14" t="n">
        <v>23.4</v>
      </c>
      <c r="CG26" s="14" t="n">
        <v>24.1</v>
      </c>
      <c r="CH26" s="14" t="n">
        <v>24.6</v>
      </c>
      <c r="CI26" s="14" t="n">
        <v>24.2</v>
      </c>
      <c r="CJ26" s="14" t="n">
        <v>23.8</v>
      </c>
      <c r="CK26" s="14" t="n">
        <v>23.8</v>
      </c>
      <c r="CL26" s="14" t="n">
        <v>23.7</v>
      </c>
      <c r="CM26" s="14" t="n">
        <v>23.2</v>
      </c>
      <c r="CN26" s="14" t="n">
        <v>23</v>
      </c>
      <c r="CO26" s="14" t="n">
        <v>23</v>
      </c>
      <c r="CP26" s="15" t="n">
        <v>22.7</v>
      </c>
      <c r="CR26" s="1" t="n">
        <v>248</v>
      </c>
      <c r="CS26" s="13" t="n">
        <f aca="false">+INT(CW26/42)</f>
        <v>11</v>
      </c>
      <c r="CT26" s="15" t="n">
        <f aca="false">+MOD(CW26,42)</f>
        <v>28</v>
      </c>
      <c r="CU26" s="13" t="n">
        <v>-88.51</v>
      </c>
      <c r="CV26" s="14" t="n">
        <v>13.69</v>
      </c>
      <c r="CW26" s="15" t="n">
        <v>490</v>
      </c>
      <c r="CX26" s="17" t="n">
        <v>26.3</v>
      </c>
      <c r="CY26" s="14" t="n">
        <v>26.9</v>
      </c>
      <c r="CZ26" s="14" t="n">
        <v>27.8</v>
      </c>
      <c r="DA26" s="14" t="n">
        <v>28.4</v>
      </c>
      <c r="DB26" s="14" t="n">
        <v>27.8</v>
      </c>
      <c r="DC26" s="14" t="n">
        <v>26.9</v>
      </c>
      <c r="DD26" s="14" t="n">
        <v>26.6</v>
      </c>
      <c r="DE26" s="14" t="n">
        <v>26.4</v>
      </c>
      <c r="DF26" s="14" t="n">
        <v>26.2</v>
      </c>
      <c r="DG26" s="14" t="n">
        <v>26.4</v>
      </c>
      <c r="DH26" s="14" t="n">
        <v>25.7</v>
      </c>
      <c r="DI26" s="15" t="n">
        <v>26</v>
      </c>
    </row>
    <row r="27" customFormat="false" ht="9.95" hidden="false" customHeight="true" outlineLevel="0" collapsed="false">
      <c r="A27" s="1" t="n">
        <v>24</v>
      </c>
      <c r="B27" s="13" t="n">
        <f aca="false">+INT(F27/42)</f>
        <v>3</v>
      </c>
      <c r="C27" s="15" t="n">
        <f aca="false">+MOD(F27,42)</f>
        <v>39</v>
      </c>
      <c r="D27" s="13" t="n">
        <v>-87.82</v>
      </c>
      <c r="E27" s="14" t="n">
        <v>13.19</v>
      </c>
      <c r="F27" s="15" t="n">
        <v>165</v>
      </c>
      <c r="G27" s="17" t="n">
        <v>29.9</v>
      </c>
      <c r="H27" s="14" t="n">
        <v>30.5</v>
      </c>
      <c r="I27" s="14" t="n">
        <v>31.1</v>
      </c>
      <c r="J27" s="14" t="n">
        <v>31.8</v>
      </c>
      <c r="K27" s="14" t="n">
        <v>31</v>
      </c>
      <c r="L27" s="14" t="n">
        <v>30.3</v>
      </c>
      <c r="M27" s="14" t="n">
        <v>30.5</v>
      </c>
      <c r="N27" s="14" t="n">
        <v>30.3</v>
      </c>
      <c r="O27" s="14" t="n">
        <v>29</v>
      </c>
      <c r="P27" s="14" t="n">
        <v>29.2</v>
      </c>
      <c r="Q27" s="14" t="n">
        <v>29.2</v>
      </c>
      <c r="R27" s="15" t="n">
        <v>29.6</v>
      </c>
      <c r="T27" s="1" t="n">
        <v>69</v>
      </c>
      <c r="U27" s="13" t="n">
        <f aca="false">+INT(Y27/42)</f>
        <v>6</v>
      </c>
      <c r="V27" s="15" t="n">
        <f aca="false">+MOD(Y27,42)</f>
        <v>20</v>
      </c>
      <c r="W27" s="13" t="n">
        <v>-89.01</v>
      </c>
      <c r="X27" s="14" t="n">
        <v>13.38</v>
      </c>
      <c r="Y27" s="15" t="n">
        <v>272</v>
      </c>
      <c r="Z27" s="17" t="n">
        <v>26.3</v>
      </c>
      <c r="AA27" s="14" t="n">
        <v>26.9</v>
      </c>
      <c r="AB27" s="14" t="n">
        <v>28.1</v>
      </c>
      <c r="AC27" s="14" t="n">
        <v>28.8</v>
      </c>
      <c r="AD27" s="14" t="n">
        <v>28.3</v>
      </c>
      <c r="AE27" s="14" t="n">
        <v>27.5</v>
      </c>
      <c r="AF27" s="14" t="n">
        <v>27.5</v>
      </c>
      <c r="AG27" s="14" t="n">
        <v>27.4</v>
      </c>
      <c r="AH27" s="14" t="n">
        <v>26.8</v>
      </c>
      <c r="AI27" s="14" t="n">
        <v>26.8</v>
      </c>
      <c r="AJ27" s="14" t="n">
        <v>26.6</v>
      </c>
      <c r="AK27" s="15" t="n">
        <v>26.2</v>
      </c>
      <c r="AM27" s="1" t="n">
        <v>114</v>
      </c>
      <c r="AN27" s="13" t="n">
        <f aca="false">+INT(AR27/42)</f>
        <v>7</v>
      </c>
      <c r="AO27" s="15" t="n">
        <f aca="false">+MOD(AR27,42)</f>
        <v>39</v>
      </c>
      <c r="AP27" s="13" t="n">
        <v>-87.82</v>
      </c>
      <c r="AQ27" s="14" t="n">
        <v>13.44</v>
      </c>
      <c r="AR27" s="15" t="n">
        <v>333</v>
      </c>
      <c r="AS27" s="17" t="n">
        <v>28.9</v>
      </c>
      <c r="AT27" s="14" t="n">
        <v>29.5</v>
      </c>
      <c r="AU27" s="14" t="n">
        <v>30.4</v>
      </c>
      <c r="AV27" s="14" t="n">
        <v>31.1</v>
      </c>
      <c r="AW27" s="14" t="n">
        <v>30.2</v>
      </c>
      <c r="AX27" s="14" t="n">
        <v>29.2</v>
      </c>
      <c r="AY27" s="14" t="n">
        <v>29.3</v>
      </c>
      <c r="AZ27" s="14" t="n">
        <v>29.2</v>
      </c>
      <c r="BA27" s="14" t="n">
        <v>28</v>
      </c>
      <c r="BB27" s="14" t="n">
        <v>28.2</v>
      </c>
      <c r="BC27" s="14" t="n">
        <v>28.2</v>
      </c>
      <c r="BD27" s="15" t="n">
        <v>28.4</v>
      </c>
      <c r="BF27" s="1" t="n">
        <v>159</v>
      </c>
      <c r="BG27" s="13" t="n">
        <f aca="false">+INT(BK27/42)</f>
        <v>9</v>
      </c>
      <c r="BH27" s="15" t="n">
        <f aca="false">+MOD(BK27,42)</f>
        <v>13</v>
      </c>
      <c r="BI27" s="13" t="n">
        <v>-89.45</v>
      </c>
      <c r="BJ27" s="14" t="n">
        <v>13.56</v>
      </c>
      <c r="BK27" s="15" t="n">
        <v>391</v>
      </c>
      <c r="BL27" s="17" t="n">
        <v>23.4</v>
      </c>
      <c r="BM27" s="14" t="n">
        <v>23.5</v>
      </c>
      <c r="BN27" s="14" t="n">
        <v>24</v>
      </c>
      <c r="BO27" s="14" t="n">
        <v>24.4</v>
      </c>
      <c r="BP27" s="14" t="n">
        <v>23.9</v>
      </c>
      <c r="BQ27" s="14" t="n">
        <v>23.5</v>
      </c>
      <c r="BR27" s="14" t="n">
        <v>23.8</v>
      </c>
      <c r="BS27" s="14" t="n">
        <v>23.6</v>
      </c>
      <c r="BT27" s="14" t="n">
        <v>22.9</v>
      </c>
      <c r="BU27" s="14" t="n">
        <v>23.2</v>
      </c>
      <c r="BV27" s="14" t="n">
        <v>23.6</v>
      </c>
      <c r="BW27" s="15" t="n">
        <v>23.4</v>
      </c>
      <c r="BY27" s="1" t="n">
        <v>204</v>
      </c>
      <c r="BZ27" s="13" t="n">
        <f aca="false">+INT(CD27/42)</f>
        <v>10</v>
      </c>
      <c r="CA27" s="15" t="n">
        <f aca="false">+MOD(CD27,42)</f>
        <v>22</v>
      </c>
      <c r="CB27" s="13" t="n">
        <v>-88.89</v>
      </c>
      <c r="CC27" s="14" t="n">
        <v>13.63</v>
      </c>
      <c r="CD27" s="15" t="n">
        <v>442</v>
      </c>
      <c r="CE27" s="17" t="n">
        <v>22.7</v>
      </c>
      <c r="CF27" s="14" t="n">
        <v>23.1</v>
      </c>
      <c r="CG27" s="14" t="n">
        <v>23.8</v>
      </c>
      <c r="CH27" s="14" t="n">
        <v>24.2</v>
      </c>
      <c r="CI27" s="14" t="n">
        <v>23.8</v>
      </c>
      <c r="CJ27" s="14" t="n">
        <v>23.4</v>
      </c>
      <c r="CK27" s="14" t="n">
        <v>23.5</v>
      </c>
      <c r="CL27" s="14" t="n">
        <v>23.4</v>
      </c>
      <c r="CM27" s="14" t="n">
        <v>22.8</v>
      </c>
      <c r="CN27" s="14" t="n">
        <v>22.7</v>
      </c>
      <c r="CO27" s="14" t="n">
        <v>22.7</v>
      </c>
      <c r="CP27" s="15" t="n">
        <v>22.5</v>
      </c>
      <c r="CR27" s="1" t="n">
        <v>249</v>
      </c>
      <c r="CS27" s="13" t="n">
        <f aca="false">+INT(CW27/42)</f>
        <v>11</v>
      </c>
      <c r="CT27" s="15" t="n">
        <f aca="false">+MOD(CW27,42)</f>
        <v>29</v>
      </c>
      <c r="CU27" s="13" t="n">
        <v>-88.45</v>
      </c>
      <c r="CV27" s="14" t="n">
        <v>13.69</v>
      </c>
      <c r="CW27" s="15" t="n">
        <v>491</v>
      </c>
      <c r="CX27" s="17" t="n">
        <v>26</v>
      </c>
      <c r="CY27" s="14" t="n">
        <v>26.7</v>
      </c>
      <c r="CZ27" s="14" t="n">
        <v>27.6</v>
      </c>
      <c r="DA27" s="14" t="n">
        <v>28.1</v>
      </c>
      <c r="DB27" s="14" t="n">
        <v>27.5</v>
      </c>
      <c r="DC27" s="14" t="n">
        <v>26.6</v>
      </c>
      <c r="DD27" s="14" t="n">
        <v>26.3</v>
      </c>
      <c r="DE27" s="14" t="n">
        <v>26.2</v>
      </c>
      <c r="DF27" s="14" t="n">
        <v>25.9</v>
      </c>
      <c r="DG27" s="14" t="n">
        <v>26.1</v>
      </c>
      <c r="DH27" s="14" t="n">
        <v>25.5</v>
      </c>
      <c r="DI27" s="15" t="n">
        <v>25.7</v>
      </c>
    </row>
    <row r="28" customFormat="false" ht="9.95" hidden="false" customHeight="true" outlineLevel="0" collapsed="false">
      <c r="A28" s="1" t="n">
        <v>25</v>
      </c>
      <c r="B28" s="13" t="n">
        <f aca="false">+INT(F28/42)</f>
        <v>4</v>
      </c>
      <c r="C28" s="15" t="n">
        <f aca="false">+MOD(F28,42)</f>
        <v>22</v>
      </c>
      <c r="D28" s="13" t="n">
        <v>-88.89</v>
      </c>
      <c r="E28" s="14" t="n">
        <v>13.25</v>
      </c>
      <c r="F28" s="15" t="n">
        <v>190</v>
      </c>
      <c r="G28" s="17" t="n">
        <v>26.4</v>
      </c>
      <c r="H28" s="14" t="n">
        <v>27</v>
      </c>
      <c r="I28" s="14" t="n">
        <v>28.1</v>
      </c>
      <c r="J28" s="14" t="n">
        <v>28.8</v>
      </c>
      <c r="K28" s="14" t="n">
        <v>28.4</v>
      </c>
      <c r="L28" s="14" t="n">
        <v>27.5</v>
      </c>
      <c r="M28" s="14" t="n">
        <v>27.5</v>
      </c>
      <c r="N28" s="14" t="n">
        <v>27.4</v>
      </c>
      <c r="O28" s="14" t="n">
        <v>26.9</v>
      </c>
      <c r="P28" s="14" t="n">
        <v>26.9</v>
      </c>
      <c r="Q28" s="14" t="n">
        <v>26.6</v>
      </c>
      <c r="R28" s="15" t="n">
        <v>26.3</v>
      </c>
      <c r="T28" s="1" t="n">
        <v>70</v>
      </c>
      <c r="U28" s="13" t="n">
        <f aca="false">+INT(Y28/42)</f>
        <v>6</v>
      </c>
      <c r="V28" s="15" t="n">
        <f aca="false">+MOD(Y28,42)</f>
        <v>21</v>
      </c>
      <c r="W28" s="13" t="n">
        <v>-88.95</v>
      </c>
      <c r="X28" s="14" t="n">
        <v>13.38</v>
      </c>
      <c r="Y28" s="15" t="n">
        <v>273</v>
      </c>
      <c r="Z28" s="17" t="n">
        <v>26.3</v>
      </c>
      <c r="AA28" s="14" t="n">
        <v>26.7</v>
      </c>
      <c r="AB28" s="14" t="n">
        <v>27.5</v>
      </c>
      <c r="AC28" s="14" t="n">
        <v>28.2</v>
      </c>
      <c r="AD28" s="14" t="n">
        <v>27.9</v>
      </c>
      <c r="AE28" s="14" t="n">
        <v>27</v>
      </c>
      <c r="AF28" s="14" t="n">
        <v>27.2</v>
      </c>
      <c r="AG28" s="14" t="n">
        <v>27</v>
      </c>
      <c r="AH28" s="14" t="n">
        <v>26.4</v>
      </c>
      <c r="AI28" s="14" t="n">
        <v>26.3</v>
      </c>
      <c r="AJ28" s="14" t="n">
        <v>26.3</v>
      </c>
      <c r="AK28" s="15" t="n">
        <v>26.1</v>
      </c>
      <c r="AM28" s="1" t="n">
        <v>115</v>
      </c>
      <c r="AN28" s="13" t="n">
        <f aca="false">+INT(AR28/42)</f>
        <v>7</v>
      </c>
      <c r="AO28" s="15" t="n">
        <f aca="false">+MOD(AR28,42)</f>
        <v>40</v>
      </c>
      <c r="AP28" s="13" t="n">
        <v>-87.76</v>
      </c>
      <c r="AQ28" s="14" t="n">
        <v>13.44</v>
      </c>
      <c r="AR28" s="15" t="n">
        <v>334</v>
      </c>
      <c r="AS28" s="17" t="n">
        <v>28.6</v>
      </c>
      <c r="AT28" s="14" t="n">
        <v>29.3</v>
      </c>
      <c r="AU28" s="14" t="n">
        <v>30.2</v>
      </c>
      <c r="AV28" s="14" t="n">
        <v>30.9</v>
      </c>
      <c r="AW28" s="14" t="n">
        <v>30</v>
      </c>
      <c r="AX28" s="14" t="n">
        <v>28.9</v>
      </c>
      <c r="AY28" s="14" t="n">
        <v>29</v>
      </c>
      <c r="AZ28" s="14" t="n">
        <v>28.9</v>
      </c>
      <c r="BA28" s="14" t="n">
        <v>27.7</v>
      </c>
      <c r="BB28" s="14" t="n">
        <v>27.9</v>
      </c>
      <c r="BC28" s="14" t="n">
        <v>27.9</v>
      </c>
      <c r="BD28" s="15" t="n">
        <v>28.1</v>
      </c>
      <c r="BF28" s="1" t="n">
        <v>160</v>
      </c>
      <c r="BG28" s="13" t="n">
        <f aca="false">+INT(BK28/42)</f>
        <v>9</v>
      </c>
      <c r="BH28" s="15" t="n">
        <f aca="false">+MOD(BK28,42)</f>
        <v>14</v>
      </c>
      <c r="BI28" s="13" t="n">
        <v>-89.39</v>
      </c>
      <c r="BJ28" s="14" t="n">
        <v>13.56</v>
      </c>
      <c r="BK28" s="15" t="n">
        <v>392</v>
      </c>
      <c r="BL28" s="17" t="n">
        <v>23.5</v>
      </c>
      <c r="BM28" s="14" t="n">
        <v>23.6</v>
      </c>
      <c r="BN28" s="14" t="n">
        <v>24.1</v>
      </c>
      <c r="BO28" s="14" t="n">
        <v>24.7</v>
      </c>
      <c r="BP28" s="14" t="n">
        <v>24.3</v>
      </c>
      <c r="BQ28" s="14" t="n">
        <v>23.9</v>
      </c>
      <c r="BR28" s="14" t="n">
        <v>24.3</v>
      </c>
      <c r="BS28" s="14" t="n">
        <v>24.1</v>
      </c>
      <c r="BT28" s="14" t="n">
        <v>23.4</v>
      </c>
      <c r="BU28" s="14" t="n">
        <v>23.6</v>
      </c>
      <c r="BV28" s="14" t="n">
        <v>23.8</v>
      </c>
      <c r="BW28" s="15" t="n">
        <v>23.5</v>
      </c>
      <c r="BY28" s="1" t="n">
        <v>205</v>
      </c>
      <c r="BZ28" s="13" t="n">
        <f aca="false">+INT(CD28/42)</f>
        <v>10</v>
      </c>
      <c r="CA28" s="15" t="n">
        <f aca="false">+MOD(CD28,42)</f>
        <v>23</v>
      </c>
      <c r="CB28" s="13" t="n">
        <v>-88.82</v>
      </c>
      <c r="CC28" s="14" t="n">
        <v>13.63</v>
      </c>
      <c r="CD28" s="15" t="n">
        <v>443</v>
      </c>
      <c r="CE28" s="17" t="n">
        <v>22.9</v>
      </c>
      <c r="CF28" s="14" t="n">
        <v>23.2</v>
      </c>
      <c r="CG28" s="14" t="n">
        <v>24</v>
      </c>
      <c r="CH28" s="14" t="n">
        <v>24.3</v>
      </c>
      <c r="CI28" s="14" t="n">
        <v>23.7</v>
      </c>
      <c r="CJ28" s="14" t="n">
        <v>23</v>
      </c>
      <c r="CK28" s="14" t="n">
        <v>23.2</v>
      </c>
      <c r="CL28" s="14" t="n">
        <v>23.1</v>
      </c>
      <c r="CM28" s="14" t="n">
        <v>22.4</v>
      </c>
      <c r="CN28" s="14" t="n">
        <v>22.5</v>
      </c>
      <c r="CO28" s="14" t="n">
        <v>22.8</v>
      </c>
      <c r="CP28" s="15" t="n">
        <v>22.6</v>
      </c>
      <c r="CR28" s="1" t="n">
        <v>250</v>
      </c>
      <c r="CS28" s="13" t="n">
        <f aca="false">+INT(CW28/42)</f>
        <v>11</v>
      </c>
      <c r="CT28" s="15" t="n">
        <f aca="false">+MOD(CW28,42)</f>
        <v>30</v>
      </c>
      <c r="CU28" s="13" t="n">
        <v>-88.39</v>
      </c>
      <c r="CV28" s="14" t="n">
        <v>13.69</v>
      </c>
      <c r="CW28" s="15" t="n">
        <v>492</v>
      </c>
      <c r="CX28" s="17" t="n">
        <v>25</v>
      </c>
      <c r="CY28" s="14" t="n">
        <v>25.6</v>
      </c>
      <c r="CZ28" s="14" t="n">
        <v>26.8</v>
      </c>
      <c r="DA28" s="14" t="n">
        <v>27.5</v>
      </c>
      <c r="DB28" s="14" t="n">
        <v>27</v>
      </c>
      <c r="DC28" s="14" t="n">
        <v>26.2</v>
      </c>
      <c r="DD28" s="14" t="n">
        <v>26.2</v>
      </c>
      <c r="DE28" s="14" t="n">
        <v>26.1</v>
      </c>
      <c r="DF28" s="14" t="n">
        <v>25.5</v>
      </c>
      <c r="DG28" s="14" t="n">
        <v>25.5</v>
      </c>
      <c r="DH28" s="14" t="n">
        <v>25.3</v>
      </c>
      <c r="DI28" s="15" t="n">
        <v>24.9</v>
      </c>
    </row>
    <row r="29" customFormat="false" ht="9.95" hidden="false" customHeight="true" outlineLevel="0" collapsed="false">
      <c r="A29" s="1" t="n">
        <v>26</v>
      </c>
      <c r="B29" s="13" t="n">
        <f aca="false">+INT(F29/42)</f>
        <v>4</v>
      </c>
      <c r="C29" s="15" t="n">
        <f aca="false">+MOD(F29,42)</f>
        <v>23</v>
      </c>
      <c r="D29" s="13" t="n">
        <v>-88.82</v>
      </c>
      <c r="E29" s="14" t="n">
        <v>13.25</v>
      </c>
      <c r="F29" s="15" t="n">
        <v>191</v>
      </c>
      <c r="G29" s="17" t="n">
        <v>26.4</v>
      </c>
      <c r="H29" s="14" t="n">
        <v>26.8</v>
      </c>
      <c r="I29" s="14" t="n">
        <v>27.6</v>
      </c>
      <c r="J29" s="14" t="n">
        <v>28.3</v>
      </c>
      <c r="K29" s="14" t="n">
        <v>28</v>
      </c>
      <c r="L29" s="14" t="n">
        <v>27.1</v>
      </c>
      <c r="M29" s="14" t="n">
        <v>27.3</v>
      </c>
      <c r="N29" s="14" t="n">
        <v>27.1</v>
      </c>
      <c r="O29" s="14" t="n">
        <v>26.5</v>
      </c>
      <c r="P29" s="14" t="n">
        <v>26.4</v>
      </c>
      <c r="Q29" s="14" t="n">
        <v>26.4</v>
      </c>
      <c r="R29" s="15" t="n">
        <v>26.2</v>
      </c>
      <c r="T29" s="1" t="n">
        <v>71</v>
      </c>
      <c r="U29" s="13" t="n">
        <f aca="false">+INT(Y29/42)</f>
        <v>6</v>
      </c>
      <c r="V29" s="15" t="n">
        <f aca="false">+MOD(Y29,42)</f>
        <v>22</v>
      </c>
      <c r="W29" s="13" t="n">
        <v>-88.89</v>
      </c>
      <c r="X29" s="14" t="n">
        <v>13.38</v>
      </c>
      <c r="Y29" s="15" t="n">
        <v>274</v>
      </c>
      <c r="Z29" s="17" t="n">
        <v>26.1</v>
      </c>
      <c r="AA29" s="14" t="n">
        <v>26.5</v>
      </c>
      <c r="AB29" s="14" t="n">
        <v>27.3</v>
      </c>
      <c r="AC29" s="14" t="n">
        <v>28</v>
      </c>
      <c r="AD29" s="14" t="n">
        <v>27.7</v>
      </c>
      <c r="AE29" s="14" t="n">
        <v>26.8</v>
      </c>
      <c r="AF29" s="14" t="n">
        <v>27</v>
      </c>
      <c r="AG29" s="14" t="n">
        <v>26.8</v>
      </c>
      <c r="AH29" s="14" t="n">
        <v>26.2</v>
      </c>
      <c r="AI29" s="14" t="n">
        <v>26.1</v>
      </c>
      <c r="AJ29" s="14" t="n">
        <v>26.1</v>
      </c>
      <c r="AK29" s="15" t="n">
        <v>25.9</v>
      </c>
      <c r="AM29" s="1" t="n">
        <v>116</v>
      </c>
      <c r="AN29" s="13" t="n">
        <f aca="false">+INT(AR29/42)</f>
        <v>7</v>
      </c>
      <c r="AO29" s="15" t="n">
        <f aca="false">+MOD(AR29,42)</f>
        <v>41</v>
      </c>
      <c r="AP29" s="13" t="n">
        <v>-87.7</v>
      </c>
      <c r="AQ29" s="14" t="n">
        <v>13.44</v>
      </c>
      <c r="AR29" s="15" t="n">
        <v>335</v>
      </c>
      <c r="AS29" s="17" t="n">
        <v>27.1</v>
      </c>
      <c r="AT29" s="14" t="n">
        <v>27.9</v>
      </c>
      <c r="AU29" s="14" t="n">
        <v>29.1</v>
      </c>
      <c r="AV29" s="14" t="n">
        <v>29.9</v>
      </c>
      <c r="AW29" s="14" t="n">
        <v>28.9</v>
      </c>
      <c r="AX29" s="14" t="n">
        <v>27.3</v>
      </c>
      <c r="AY29" s="14" t="n">
        <v>27.4</v>
      </c>
      <c r="AZ29" s="14" t="n">
        <v>27.3</v>
      </c>
      <c r="BA29" s="14" t="n">
        <v>26.3</v>
      </c>
      <c r="BB29" s="14" t="n">
        <v>26.4</v>
      </c>
      <c r="BC29" s="14" t="n">
        <v>26.4</v>
      </c>
      <c r="BD29" s="15" t="n">
        <v>26.5</v>
      </c>
      <c r="BF29" s="1" t="n">
        <v>161</v>
      </c>
      <c r="BG29" s="13" t="n">
        <f aca="false">+INT(BK29/42)</f>
        <v>9</v>
      </c>
      <c r="BH29" s="15" t="n">
        <f aca="false">+MOD(BK29,42)</f>
        <v>15</v>
      </c>
      <c r="BI29" s="13" t="n">
        <v>-89.32</v>
      </c>
      <c r="BJ29" s="14" t="n">
        <v>13.56</v>
      </c>
      <c r="BK29" s="15" t="n">
        <v>393</v>
      </c>
      <c r="BL29" s="17" t="n">
        <v>22.5</v>
      </c>
      <c r="BM29" s="14" t="n">
        <v>22.8</v>
      </c>
      <c r="BN29" s="14" t="n">
        <v>23.5</v>
      </c>
      <c r="BO29" s="14" t="n">
        <v>24.4</v>
      </c>
      <c r="BP29" s="14" t="n">
        <v>24.2</v>
      </c>
      <c r="BQ29" s="14" t="n">
        <v>23.8</v>
      </c>
      <c r="BR29" s="14" t="n">
        <v>24.1</v>
      </c>
      <c r="BS29" s="14" t="n">
        <v>23.9</v>
      </c>
      <c r="BT29" s="14" t="n">
        <v>23.3</v>
      </c>
      <c r="BU29" s="14" t="n">
        <v>23.4</v>
      </c>
      <c r="BV29" s="14" t="n">
        <v>23.2</v>
      </c>
      <c r="BW29" s="15" t="n">
        <v>22.5</v>
      </c>
      <c r="BY29" s="1" t="n">
        <v>206</v>
      </c>
      <c r="BZ29" s="13" t="n">
        <f aca="false">+INT(CD29/42)</f>
        <v>10</v>
      </c>
      <c r="CA29" s="15" t="n">
        <f aca="false">+MOD(CD29,42)</f>
        <v>24</v>
      </c>
      <c r="CB29" s="13" t="n">
        <v>-88.76</v>
      </c>
      <c r="CC29" s="14" t="n">
        <v>13.63</v>
      </c>
      <c r="CD29" s="15" t="n">
        <v>444</v>
      </c>
      <c r="CE29" s="17" t="n">
        <v>24.8</v>
      </c>
      <c r="CF29" s="14" t="n">
        <v>25.1</v>
      </c>
      <c r="CG29" s="14" t="n">
        <v>26</v>
      </c>
      <c r="CH29" s="14" t="n">
        <v>26.3</v>
      </c>
      <c r="CI29" s="14" t="n">
        <v>25.4</v>
      </c>
      <c r="CJ29" s="14" t="n">
        <v>24.5</v>
      </c>
      <c r="CK29" s="14" t="n">
        <v>24.7</v>
      </c>
      <c r="CL29" s="14" t="n">
        <v>24.6</v>
      </c>
      <c r="CM29" s="14" t="n">
        <v>24</v>
      </c>
      <c r="CN29" s="14" t="n">
        <v>24.2</v>
      </c>
      <c r="CO29" s="14" t="n">
        <v>24.8</v>
      </c>
      <c r="CP29" s="15" t="n">
        <v>24.6</v>
      </c>
      <c r="CR29" s="1" t="n">
        <v>251</v>
      </c>
      <c r="CS29" s="13" t="n">
        <f aca="false">+INT(CW29/42)</f>
        <v>11</v>
      </c>
      <c r="CT29" s="15" t="n">
        <f aca="false">+MOD(CW29,42)</f>
        <v>31</v>
      </c>
      <c r="CU29" s="13" t="n">
        <v>-88.32</v>
      </c>
      <c r="CV29" s="14" t="n">
        <v>13.69</v>
      </c>
      <c r="CW29" s="15" t="n">
        <v>493</v>
      </c>
      <c r="CX29" s="17" t="n">
        <v>24.1</v>
      </c>
      <c r="CY29" s="14" t="n">
        <v>24.7</v>
      </c>
      <c r="CZ29" s="14" t="n">
        <v>25.8</v>
      </c>
      <c r="DA29" s="14" t="n">
        <v>26.6</v>
      </c>
      <c r="DB29" s="14" t="n">
        <v>26.1</v>
      </c>
      <c r="DC29" s="14" t="n">
        <v>25.3</v>
      </c>
      <c r="DD29" s="14" t="n">
        <v>25.3</v>
      </c>
      <c r="DE29" s="14" t="n">
        <v>25.2</v>
      </c>
      <c r="DF29" s="14" t="n">
        <v>24.6</v>
      </c>
      <c r="DG29" s="14" t="n">
        <v>24.6</v>
      </c>
      <c r="DH29" s="14" t="n">
        <v>24.4</v>
      </c>
      <c r="DI29" s="15" t="n">
        <v>24</v>
      </c>
    </row>
    <row r="30" customFormat="false" ht="9.95" hidden="false" customHeight="true" outlineLevel="0" collapsed="false">
      <c r="A30" s="1" t="n">
        <v>27</v>
      </c>
      <c r="B30" s="13" t="n">
        <f aca="false">+INT(F30/42)</f>
        <v>4</v>
      </c>
      <c r="C30" s="15" t="n">
        <f aca="false">+MOD(F30,42)</f>
        <v>24</v>
      </c>
      <c r="D30" s="13" t="n">
        <v>-88.76</v>
      </c>
      <c r="E30" s="14" t="n">
        <v>13.25</v>
      </c>
      <c r="F30" s="15" t="n">
        <v>192</v>
      </c>
      <c r="G30" s="17" t="n">
        <v>26.4</v>
      </c>
      <c r="H30" s="14" t="n">
        <v>26.8</v>
      </c>
      <c r="I30" s="14" t="n">
        <v>27.6</v>
      </c>
      <c r="J30" s="14" t="n">
        <v>28.3</v>
      </c>
      <c r="K30" s="14" t="n">
        <v>28</v>
      </c>
      <c r="L30" s="14" t="n">
        <v>27.1</v>
      </c>
      <c r="M30" s="14" t="n">
        <v>27.3</v>
      </c>
      <c r="N30" s="14" t="n">
        <v>27.1</v>
      </c>
      <c r="O30" s="14" t="n">
        <v>26.5</v>
      </c>
      <c r="P30" s="14" t="n">
        <v>26.4</v>
      </c>
      <c r="Q30" s="14" t="n">
        <v>26.4</v>
      </c>
      <c r="R30" s="15" t="n">
        <v>26.2</v>
      </c>
      <c r="T30" s="1" t="n">
        <v>72</v>
      </c>
      <c r="U30" s="13" t="n">
        <f aca="false">+INT(Y30/42)</f>
        <v>6</v>
      </c>
      <c r="V30" s="15" t="n">
        <f aca="false">+MOD(Y30,42)</f>
        <v>23</v>
      </c>
      <c r="W30" s="13" t="n">
        <v>-88.82</v>
      </c>
      <c r="X30" s="14" t="n">
        <v>13.38</v>
      </c>
      <c r="Y30" s="15" t="n">
        <v>275</v>
      </c>
      <c r="Z30" s="17" t="n">
        <v>26.2</v>
      </c>
      <c r="AA30" s="14" t="n">
        <v>26.6</v>
      </c>
      <c r="AB30" s="14" t="n">
        <v>27.4</v>
      </c>
      <c r="AC30" s="14" t="n">
        <v>28.1</v>
      </c>
      <c r="AD30" s="14" t="n">
        <v>27.8</v>
      </c>
      <c r="AE30" s="14" t="n">
        <v>26.9</v>
      </c>
      <c r="AF30" s="14" t="n">
        <v>27.1</v>
      </c>
      <c r="AG30" s="14" t="n">
        <v>26.9</v>
      </c>
      <c r="AH30" s="14" t="n">
        <v>26.3</v>
      </c>
      <c r="AI30" s="14" t="n">
        <v>26.2</v>
      </c>
      <c r="AJ30" s="14" t="n">
        <v>26.2</v>
      </c>
      <c r="AK30" s="15" t="n">
        <v>26</v>
      </c>
      <c r="AM30" s="1" t="n">
        <v>117</v>
      </c>
      <c r="AN30" s="13" t="n">
        <f aca="false">+INT(AR30/42)</f>
        <v>8</v>
      </c>
      <c r="AO30" s="15" t="n">
        <f aca="false">+MOD(AR30,42)</f>
        <v>7</v>
      </c>
      <c r="AP30" s="13" t="n">
        <v>-89.82</v>
      </c>
      <c r="AQ30" s="14" t="n">
        <v>13.5</v>
      </c>
      <c r="AR30" s="15" t="n">
        <v>343</v>
      </c>
      <c r="AS30" s="17" t="n">
        <v>26.3</v>
      </c>
      <c r="AT30" s="14" t="n">
        <v>26.9</v>
      </c>
      <c r="AU30" s="14" t="n">
        <v>27.8</v>
      </c>
      <c r="AV30" s="14" t="n">
        <v>28.8</v>
      </c>
      <c r="AW30" s="14" t="n">
        <v>28.3</v>
      </c>
      <c r="AX30" s="14" t="n">
        <v>27.6</v>
      </c>
      <c r="AY30" s="14" t="n">
        <v>27.4</v>
      </c>
      <c r="AZ30" s="14" t="n">
        <v>27.4</v>
      </c>
      <c r="BA30" s="14" t="n">
        <v>26.8</v>
      </c>
      <c r="BB30" s="14" t="n">
        <v>27</v>
      </c>
      <c r="BC30" s="14" t="n">
        <v>27.1</v>
      </c>
      <c r="BD30" s="15" t="n">
        <v>26.5</v>
      </c>
      <c r="BF30" s="1" t="n">
        <v>162</v>
      </c>
      <c r="BG30" s="13" t="n">
        <f aca="false">+INT(BK30/42)</f>
        <v>9</v>
      </c>
      <c r="BH30" s="15" t="n">
        <f aca="false">+MOD(BK30,42)</f>
        <v>16</v>
      </c>
      <c r="BI30" s="13" t="n">
        <v>-89.26</v>
      </c>
      <c r="BJ30" s="14" t="n">
        <v>13.56</v>
      </c>
      <c r="BK30" s="15" t="n">
        <v>394</v>
      </c>
      <c r="BL30" s="17" t="n">
        <v>22.2</v>
      </c>
      <c r="BM30" s="14" t="n">
        <v>22.6</v>
      </c>
      <c r="BN30" s="14" t="n">
        <v>23.5</v>
      </c>
      <c r="BO30" s="14" t="n">
        <v>24.5</v>
      </c>
      <c r="BP30" s="14" t="n">
        <v>24.5</v>
      </c>
      <c r="BQ30" s="14" t="n">
        <v>23.9</v>
      </c>
      <c r="BR30" s="14" t="n">
        <v>24</v>
      </c>
      <c r="BS30" s="14" t="n">
        <v>23.9</v>
      </c>
      <c r="BT30" s="14" t="n">
        <v>23.4</v>
      </c>
      <c r="BU30" s="14" t="n">
        <v>23.3</v>
      </c>
      <c r="BV30" s="14" t="n">
        <v>23</v>
      </c>
      <c r="BW30" s="15" t="n">
        <v>22.2</v>
      </c>
      <c r="BY30" s="1" t="n">
        <v>207</v>
      </c>
      <c r="BZ30" s="13" t="n">
        <f aca="false">+INT(CD30/42)</f>
        <v>10</v>
      </c>
      <c r="CA30" s="15" t="n">
        <f aca="false">+MOD(CD30,42)</f>
        <v>25</v>
      </c>
      <c r="CB30" s="13" t="n">
        <v>-88.7</v>
      </c>
      <c r="CC30" s="14" t="n">
        <v>13.63</v>
      </c>
      <c r="CD30" s="15" t="n">
        <v>445</v>
      </c>
      <c r="CE30" s="17" t="n">
        <v>25.2</v>
      </c>
      <c r="CF30" s="14" t="n">
        <v>25.6</v>
      </c>
      <c r="CG30" s="14" t="n">
        <v>26.4</v>
      </c>
      <c r="CH30" s="14" t="n">
        <v>26.8</v>
      </c>
      <c r="CI30" s="14" t="n">
        <v>26</v>
      </c>
      <c r="CJ30" s="14" t="n">
        <v>25</v>
      </c>
      <c r="CK30" s="14" t="n">
        <v>25</v>
      </c>
      <c r="CL30" s="14" t="n">
        <v>24.9</v>
      </c>
      <c r="CM30" s="14" t="n">
        <v>24.4</v>
      </c>
      <c r="CN30" s="14" t="n">
        <v>24.6</v>
      </c>
      <c r="CO30" s="14" t="n">
        <v>24.9</v>
      </c>
      <c r="CP30" s="15" t="n">
        <v>24.9</v>
      </c>
      <c r="CR30" s="1" t="n">
        <v>252</v>
      </c>
      <c r="CS30" s="13" t="n">
        <f aca="false">+INT(CW30/42)</f>
        <v>11</v>
      </c>
      <c r="CT30" s="15" t="n">
        <f aca="false">+MOD(CW30,42)</f>
        <v>32</v>
      </c>
      <c r="CU30" s="13" t="n">
        <v>-88.26</v>
      </c>
      <c r="CV30" s="14" t="n">
        <v>13.69</v>
      </c>
      <c r="CW30" s="15" t="n">
        <v>494</v>
      </c>
      <c r="CX30" s="17" t="n">
        <v>26.4</v>
      </c>
      <c r="CY30" s="14" t="n">
        <v>27</v>
      </c>
      <c r="CZ30" s="14" t="n">
        <v>28</v>
      </c>
      <c r="DA30" s="14" t="n">
        <v>28.7</v>
      </c>
      <c r="DB30" s="14" t="n">
        <v>27.4</v>
      </c>
      <c r="DC30" s="14" t="n">
        <v>26</v>
      </c>
      <c r="DD30" s="14" t="n">
        <v>25.9</v>
      </c>
      <c r="DE30" s="14" t="n">
        <v>25.8</v>
      </c>
      <c r="DF30" s="14" t="n">
        <v>25.2</v>
      </c>
      <c r="DG30" s="14" t="n">
        <v>25.3</v>
      </c>
      <c r="DH30" s="14" t="n">
        <v>25.8</v>
      </c>
      <c r="DI30" s="15" t="n">
        <v>26</v>
      </c>
    </row>
    <row r="31" customFormat="false" ht="9.95" hidden="false" customHeight="true" outlineLevel="0" collapsed="false">
      <c r="A31" s="1" t="n">
        <v>28</v>
      </c>
      <c r="B31" s="13" t="n">
        <f aca="false">+INT(F31/42)</f>
        <v>4</v>
      </c>
      <c r="C31" s="15" t="n">
        <f aca="false">+MOD(F31,42)</f>
        <v>25</v>
      </c>
      <c r="D31" s="13" t="n">
        <v>-88.7</v>
      </c>
      <c r="E31" s="14" t="n">
        <v>13.25</v>
      </c>
      <c r="F31" s="15" t="n">
        <v>193</v>
      </c>
      <c r="G31" s="17" t="n">
        <v>26.3</v>
      </c>
      <c r="H31" s="14" t="n">
        <v>26.9</v>
      </c>
      <c r="I31" s="14" t="n">
        <v>28.1</v>
      </c>
      <c r="J31" s="14" t="n">
        <v>28.8</v>
      </c>
      <c r="K31" s="14" t="n">
        <v>28.4</v>
      </c>
      <c r="L31" s="14" t="n">
        <v>27.5</v>
      </c>
      <c r="M31" s="14" t="n">
        <v>27.5</v>
      </c>
      <c r="N31" s="14" t="n">
        <v>27.4</v>
      </c>
      <c r="O31" s="14" t="n">
        <v>26.9</v>
      </c>
      <c r="P31" s="14" t="n">
        <v>26.8</v>
      </c>
      <c r="Q31" s="14" t="n">
        <v>26.6</v>
      </c>
      <c r="R31" s="15" t="n">
        <v>26.2</v>
      </c>
      <c r="T31" s="1" t="n">
        <v>73</v>
      </c>
      <c r="U31" s="13" t="n">
        <f aca="false">+INT(Y31/42)</f>
        <v>6</v>
      </c>
      <c r="V31" s="15" t="n">
        <f aca="false">+MOD(Y31,42)</f>
        <v>24</v>
      </c>
      <c r="W31" s="13" t="n">
        <v>-88.76</v>
      </c>
      <c r="X31" s="14" t="n">
        <v>13.38</v>
      </c>
      <c r="Y31" s="15" t="n">
        <v>276</v>
      </c>
      <c r="Z31" s="17" t="n">
        <v>26.2</v>
      </c>
      <c r="AA31" s="14" t="n">
        <v>26.6</v>
      </c>
      <c r="AB31" s="14" t="n">
        <v>27.4</v>
      </c>
      <c r="AC31" s="14" t="n">
        <v>28.1</v>
      </c>
      <c r="AD31" s="14" t="n">
        <v>27.8</v>
      </c>
      <c r="AE31" s="14" t="n">
        <v>26.9</v>
      </c>
      <c r="AF31" s="14" t="n">
        <v>27.1</v>
      </c>
      <c r="AG31" s="14" t="n">
        <v>26.9</v>
      </c>
      <c r="AH31" s="14" t="n">
        <v>26.3</v>
      </c>
      <c r="AI31" s="14" t="n">
        <v>26.2</v>
      </c>
      <c r="AJ31" s="14" t="n">
        <v>26.2</v>
      </c>
      <c r="AK31" s="15" t="n">
        <v>26</v>
      </c>
      <c r="AM31" s="1" t="n">
        <v>118</v>
      </c>
      <c r="AN31" s="13" t="n">
        <f aca="false">+INT(AR31/42)</f>
        <v>8</v>
      </c>
      <c r="AO31" s="15" t="n">
        <f aca="false">+MOD(AR31,42)</f>
        <v>8</v>
      </c>
      <c r="AP31" s="13" t="n">
        <v>-89.76</v>
      </c>
      <c r="AQ31" s="14" t="n">
        <v>13.5</v>
      </c>
      <c r="AR31" s="15" t="n">
        <v>344</v>
      </c>
      <c r="AS31" s="17" t="n">
        <v>26.2</v>
      </c>
      <c r="AT31" s="14" t="n">
        <v>26.8</v>
      </c>
      <c r="AU31" s="14" t="n">
        <v>27.7</v>
      </c>
      <c r="AV31" s="14" t="n">
        <v>28.7</v>
      </c>
      <c r="AW31" s="14" t="n">
        <v>28.2</v>
      </c>
      <c r="AX31" s="14" t="n">
        <v>27.5</v>
      </c>
      <c r="AY31" s="14" t="n">
        <v>27.3</v>
      </c>
      <c r="AZ31" s="14" t="n">
        <v>27.3</v>
      </c>
      <c r="BA31" s="14" t="n">
        <v>26.7</v>
      </c>
      <c r="BB31" s="14" t="n">
        <v>26.9</v>
      </c>
      <c r="BC31" s="14" t="n">
        <v>27</v>
      </c>
      <c r="BD31" s="15" t="n">
        <v>26.4</v>
      </c>
      <c r="BF31" s="1" t="n">
        <v>163</v>
      </c>
      <c r="BG31" s="13" t="n">
        <f aca="false">+INT(BK31/42)</f>
        <v>9</v>
      </c>
      <c r="BH31" s="15" t="n">
        <f aca="false">+MOD(BK31,42)</f>
        <v>17</v>
      </c>
      <c r="BI31" s="13" t="n">
        <v>-89.2</v>
      </c>
      <c r="BJ31" s="14" t="n">
        <v>13.56</v>
      </c>
      <c r="BK31" s="15" t="n">
        <v>395</v>
      </c>
      <c r="BL31" s="17" t="n">
        <v>22.8</v>
      </c>
      <c r="BM31" s="14" t="n">
        <v>23.2</v>
      </c>
      <c r="BN31" s="14" t="n">
        <v>24.2</v>
      </c>
      <c r="BO31" s="14" t="n">
        <v>25.1</v>
      </c>
      <c r="BP31" s="14" t="n">
        <v>24.9</v>
      </c>
      <c r="BQ31" s="14" t="n">
        <v>24.3</v>
      </c>
      <c r="BR31" s="14" t="n">
        <v>24.2</v>
      </c>
      <c r="BS31" s="14" t="n">
        <v>24.1</v>
      </c>
      <c r="BT31" s="14" t="n">
        <v>23.7</v>
      </c>
      <c r="BU31" s="14" t="n">
        <v>23.6</v>
      </c>
      <c r="BV31" s="14" t="n">
        <v>23.3</v>
      </c>
      <c r="BW31" s="15" t="n">
        <v>22.7</v>
      </c>
      <c r="BY31" s="1" t="n">
        <v>208</v>
      </c>
      <c r="BZ31" s="13" t="n">
        <f aca="false">+INT(CD31/42)</f>
        <v>10</v>
      </c>
      <c r="CA31" s="15" t="n">
        <f aca="false">+MOD(CD31,42)</f>
        <v>26</v>
      </c>
      <c r="CB31" s="13" t="n">
        <v>-88.64</v>
      </c>
      <c r="CC31" s="14" t="n">
        <v>13.63</v>
      </c>
      <c r="CD31" s="15" t="n">
        <v>446</v>
      </c>
      <c r="CE31" s="17" t="n">
        <v>24.4</v>
      </c>
      <c r="CF31" s="14" t="n">
        <v>24.9</v>
      </c>
      <c r="CG31" s="14" t="n">
        <v>25.8</v>
      </c>
      <c r="CH31" s="14" t="n">
        <v>26.2</v>
      </c>
      <c r="CI31" s="14" t="n">
        <v>25.5</v>
      </c>
      <c r="CJ31" s="14" t="n">
        <v>24.5</v>
      </c>
      <c r="CK31" s="14" t="n">
        <v>24.4</v>
      </c>
      <c r="CL31" s="14" t="n">
        <v>24.3</v>
      </c>
      <c r="CM31" s="14" t="n">
        <v>23.9</v>
      </c>
      <c r="CN31" s="14" t="n">
        <v>24.2</v>
      </c>
      <c r="CO31" s="14" t="n">
        <v>24</v>
      </c>
      <c r="CP31" s="15" t="n">
        <v>24.1</v>
      </c>
      <c r="CR31" s="1" t="n">
        <v>253</v>
      </c>
      <c r="CS31" s="13" t="n">
        <f aca="false">+INT(CW31/42)</f>
        <v>11</v>
      </c>
      <c r="CT31" s="15" t="n">
        <f aca="false">+MOD(CW31,42)</f>
        <v>33</v>
      </c>
      <c r="CU31" s="13" t="n">
        <v>-88.2</v>
      </c>
      <c r="CV31" s="14" t="n">
        <v>13.69</v>
      </c>
      <c r="CW31" s="15" t="n">
        <v>495</v>
      </c>
      <c r="CX31" s="17" t="n">
        <v>23.6</v>
      </c>
      <c r="CY31" s="14" t="n">
        <v>24.2</v>
      </c>
      <c r="CZ31" s="14" t="n">
        <v>25.2</v>
      </c>
      <c r="DA31" s="14" t="n">
        <v>25.9</v>
      </c>
      <c r="DB31" s="14" t="n">
        <v>24.6</v>
      </c>
      <c r="DC31" s="14" t="n">
        <v>23.2</v>
      </c>
      <c r="DD31" s="14" t="n">
        <v>23.1</v>
      </c>
      <c r="DE31" s="14" t="n">
        <v>23</v>
      </c>
      <c r="DF31" s="14" t="n">
        <v>22.4</v>
      </c>
      <c r="DG31" s="14" t="n">
        <v>22.5</v>
      </c>
      <c r="DH31" s="14" t="n">
        <v>22.9</v>
      </c>
      <c r="DI31" s="15" t="n">
        <v>23.2</v>
      </c>
    </row>
    <row r="32" customFormat="false" ht="9.95" hidden="false" customHeight="true" outlineLevel="0" collapsed="false">
      <c r="A32" s="1" t="n">
        <v>29</v>
      </c>
      <c r="B32" s="13" t="n">
        <f aca="false">+INT(F32/42)</f>
        <v>4</v>
      </c>
      <c r="C32" s="15" t="n">
        <f aca="false">+MOD(F32,42)</f>
        <v>26</v>
      </c>
      <c r="D32" s="13" t="n">
        <v>-88.64</v>
      </c>
      <c r="E32" s="14" t="n">
        <v>13.25</v>
      </c>
      <c r="F32" s="15" t="n">
        <v>194</v>
      </c>
      <c r="G32" s="17" t="n">
        <v>25.9</v>
      </c>
      <c r="H32" s="14" t="n">
        <v>26.8</v>
      </c>
      <c r="I32" s="14" t="n">
        <v>27.6</v>
      </c>
      <c r="J32" s="14" t="n">
        <v>28.6</v>
      </c>
      <c r="K32" s="14" t="n">
        <v>28.2</v>
      </c>
      <c r="L32" s="14" t="n">
        <v>27.3</v>
      </c>
      <c r="M32" s="14" t="n">
        <v>27.6</v>
      </c>
      <c r="N32" s="14" t="n">
        <v>27.3</v>
      </c>
      <c r="O32" s="14" t="n">
        <v>26.4</v>
      </c>
      <c r="P32" s="14" t="n">
        <v>26.4</v>
      </c>
      <c r="Q32" s="14" t="n">
        <v>26.5</v>
      </c>
      <c r="R32" s="15" t="n">
        <v>25.7</v>
      </c>
      <c r="T32" s="1" t="n">
        <v>74</v>
      </c>
      <c r="U32" s="13" t="n">
        <f aca="false">+INT(Y32/42)</f>
        <v>6</v>
      </c>
      <c r="V32" s="15" t="n">
        <f aca="false">+MOD(Y32,42)</f>
        <v>25</v>
      </c>
      <c r="W32" s="13" t="n">
        <v>-88.7</v>
      </c>
      <c r="X32" s="14" t="n">
        <v>13.38</v>
      </c>
      <c r="Y32" s="15" t="n">
        <v>277</v>
      </c>
      <c r="Z32" s="17" t="n">
        <v>26.1</v>
      </c>
      <c r="AA32" s="14" t="n">
        <v>26.5</v>
      </c>
      <c r="AB32" s="14" t="n">
        <v>27.3</v>
      </c>
      <c r="AC32" s="14" t="n">
        <v>28</v>
      </c>
      <c r="AD32" s="14" t="n">
        <v>27.7</v>
      </c>
      <c r="AE32" s="14" t="n">
        <v>26.8</v>
      </c>
      <c r="AF32" s="14" t="n">
        <v>27</v>
      </c>
      <c r="AG32" s="14" t="n">
        <v>26.8</v>
      </c>
      <c r="AH32" s="14" t="n">
        <v>26.2</v>
      </c>
      <c r="AI32" s="14" t="n">
        <v>26.1</v>
      </c>
      <c r="AJ32" s="14" t="n">
        <v>26.1</v>
      </c>
      <c r="AK32" s="15" t="n">
        <v>25.9</v>
      </c>
      <c r="AM32" s="1" t="n">
        <v>119</v>
      </c>
      <c r="AN32" s="13" t="n">
        <f aca="false">+INT(AR32/42)</f>
        <v>8</v>
      </c>
      <c r="AO32" s="15" t="n">
        <f aca="false">+MOD(AR32,42)</f>
        <v>9</v>
      </c>
      <c r="AP32" s="13" t="n">
        <v>-89.7</v>
      </c>
      <c r="AQ32" s="14" t="n">
        <v>13.5</v>
      </c>
      <c r="AR32" s="15" t="n">
        <v>345</v>
      </c>
      <c r="AS32" s="17" t="n">
        <v>26.2</v>
      </c>
      <c r="AT32" s="14" t="n">
        <v>26.8</v>
      </c>
      <c r="AU32" s="14" t="n">
        <v>27.7</v>
      </c>
      <c r="AV32" s="14" t="n">
        <v>28.7</v>
      </c>
      <c r="AW32" s="14" t="n">
        <v>28.2</v>
      </c>
      <c r="AX32" s="14" t="n">
        <v>27.5</v>
      </c>
      <c r="AY32" s="14" t="n">
        <v>27.3</v>
      </c>
      <c r="AZ32" s="14" t="n">
        <v>27.3</v>
      </c>
      <c r="BA32" s="14" t="n">
        <v>26.7</v>
      </c>
      <c r="BB32" s="14" t="n">
        <v>26.9</v>
      </c>
      <c r="BC32" s="14" t="n">
        <v>27</v>
      </c>
      <c r="BD32" s="15" t="n">
        <v>26.4</v>
      </c>
      <c r="BF32" s="1" t="n">
        <v>164</v>
      </c>
      <c r="BG32" s="13" t="n">
        <f aca="false">+INT(BK32/42)</f>
        <v>9</v>
      </c>
      <c r="BH32" s="15" t="n">
        <f aca="false">+MOD(BK32,42)</f>
        <v>18</v>
      </c>
      <c r="BI32" s="13" t="n">
        <v>-89.14</v>
      </c>
      <c r="BJ32" s="14" t="n">
        <v>13.56</v>
      </c>
      <c r="BK32" s="15" t="n">
        <v>396</v>
      </c>
      <c r="BL32" s="17" t="n">
        <v>23.4</v>
      </c>
      <c r="BM32" s="14" t="n">
        <v>23.9</v>
      </c>
      <c r="BN32" s="14" t="n">
        <v>24.8</v>
      </c>
      <c r="BO32" s="14" t="n">
        <v>25.7</v>
      </c>
      <c r="BP32" s="14" t="n">
        <v>25.3</v>
      </c>
      <c r="BQ32" s="14" t="n">
        <v>24.6</v>
      </c>
      <c r="BR32" s="14" t="n">
        <v>24.4</v>
      </c>
      <c r="BS32" s="14" t="n">
        <v>24.2</v>
      </c>
      <c r="BT32" s="14" t="n">
        <v>23.9</v>
      </c>
      <c r="BU32" s="14" t="n">
        <v>23.9</v>
      </c>
      <c r="BV32" s="14" t="n">
        <v>23.7</v>
      </c>
      <c r="BW32" s="15" t="n">
        <v>23.2</v>
      </c>
      <c r="BY32" s="1" t="n">
        <v>209</v>
      </c>
      <c r="BZ32" s="13" t="n">
        <f aca="false">+INT(CD32/42)</f>
        <v>10</v>
      </c>
      <c r="CA32" s="15" t="n">
        <f aca="false">+MOD(CD32,42)</f>
        <v>27</v>
      </c>
      <c r="CB32" s="13" t="n">
        <v>-88.57</v>
      </c>
      <c r="CC32" s="14" t="n">
        <v>13.63</v>
      </c>
      <c r="CD32" s="15" t="n">
        <v>447</v>
      </c>
      <c r="CE32" s="17" t="n">
        <v>26.5</v>
      </c>
      <c r="CF32" s="14" t="n">
        <v>27</v>
      </c>
      <c r="CG32" s="14" t="n">
        <v>27.9</v>
      </c>
      <c r="CH32" s="14" t="n">
        <v>28.4</v>
      </c>
      <c r="CI32" s="14" t="n">
        <v>27.8</v>
      </c>
      <c r="CJ32" s="14" t="n">
        <v>27</v>
      </c>
      <c r="CK32" s="14" t="n">
        <v>26.9</v>
      </c>
      <c r="CL32" s="14" t="n">
        <v>26.7</v>
      </c>
      <c r="CM32" s="14" t="n">
        <v>26.3</v>
      </c>
      <c r="CN32" s="14" t="n">
        <v>26.5</v>
      </c>
      <c r="CO32" s="14" t="n">
        <v>26.1</v>
      </c>
      <c r="CP32" s="15" t="n">
        <v>26.2</v>
      </c>
      <c r="CR32" s="1" t="n">
        <v>254</v>
      </c>
      <c r="CS32" s="13" t="n">
        <f aca="false">+INT(CW32/42)</f>
        <v>11</v>
      </c>
      <c r="CT32" s="15" t="n">
        <f aca="false">+MOD(CW32,42)</f>
        <v>34</v>
      </c>
      <c r="CU32" s="13" t="n">
        <v>-88.14</v>
      </c>
      <c r="CV32" s="14" t="n">
        <v>13.69</v>
      </c>
      <c r="CW32" s="15" t="n">
        <v>496</v>
      </c>
      <c r="CX32" s="17" t="n">
        <v>27.2</v>
      </c>
      <c r="CY32" s="14" t="n">
        <v>27.8</v>
      </c>
      <c r="CZ32" s="14" t="n">
        <v>28.8</v>
      </c>
      <c r="DA32" s="14" t="n">
        <v>29.5</v>
      </c>
      <c r="DB32" s="14" t="n">
        <v>28.2</v>
      </c>
      <c r="DC32" s="14" t="n">
        <v>26.8</v>
      </c>
      <c r="DD32" s="14" t="n">
        <v>26.7</v>
      </c>
      <c r="DE32" s="14" t="n">
        <v>26.6</v>
      </c>
      <c r="DF32" s="14" t="n">
        <v>26</v>
      </c>
      <c r="DG32" s="14" t="n">
        <v>26.1</v>
      </c>
      <c r="DH32" s="14" t="n">
        <v>26.5</v>
      </c>
      <c r="DI32" s="15" t="n">
        <v>26.8</v>
      </c>
    </row>
    <row r="33" customFormat="false" ht="9.95" hidden="false" customHeight="true" outlineLevel="0" collapsed="false">
      <c r="A33" s="1" t="n">
        <v>30</v>
      </c>
      <c r="B33" s="13" t="n">
        <f aca="false">+INT(F33/42)</f>
        <v>4</v>
      </c>
      <c r="C33" s="15" t="n">
        <f aca="false">+MOD(F33,42)</f>
        <v>27</v>
      </c>
      <c r="D33" s="13" t="n">
        <v>-88.57</v>
      </c>
      <c r="E33" s="14" t="n">
        <v>13.25</v>
      </c>
      <c r="F33" s="15" t="n">
        <v>195</v>
      </c>
      <c r="G33" s="17" t="n">
        <v>25.9</v>
      </c>
      <c r="H33" s="14" t="n">
        <v>26.8</v>
      </c>
      <c r="I33" s="14" t="n">
        <v>27.6</v>
      </c>
      <c r="J33" s="14" t="n">
        <v>28.6</v>
      </c>
      <c r="K33" s="14" t="n">
        <v>28.2</v>
      </c>
      <c r="L33" s="14" t="n">
        <v>27.3</v>
      </c>
      <c r="M33" s="14" t="n">
        <v>27.6</v>
      </c>
      <c r="N33" s="14" t="n">
        <v>27.3</v>
      </c>
      <c r="O33" s="14" t="n">
        <v>26.4</v>
      </c>
      <c r="P33" s="14" t="n">
        <v>26.4</v>
      </c>
      <c r="Q33" s="14" t="n">
        <v>26.5</v>
      </c>
      <c r="R33" s="15" t="n">
        <v>25.7</v>
      </c>
      <c r="T33" s="1" t="n">
        <v>75</v>
      </c>
      <c r="U33" s="13" t="n">
        <f aca="false">+INT(Y33/42)</f>
        <v>6</v>
      </c>
      <c r="V33" s="15" t="n">
        <f aca="false">+MOD(Y33,42)</f>
        <v>26</v>
      </c>
      <c r="W33" s="13" t="n">
        <v>-88.64</v>
      </c>
      <c r="X33" s="14" t="n">
        <v>13.38</v>
      </c>
      <c r="Y33" s="15" t="n">
        <v>278</v>
      </c>
      <c r="Z33" s="17" t="n">
        <v>25.7</v>
      </c>
      <c r="AA33" s="14" t="n">
        <v>26.3</v>
      </c>
      <c r="AB33" s="14" t="n">
        <v>27.2</v>
      </c>
      <c r="AC33" s="14" t="n">
        <v>27.9</v>
      </c>
      <c r="AD33" s="14" t="n">
        <v>27.5</v>
      </c>
      <c r="AE33" s="14" t="n">
        <v>26.9</v>
      </c>
      <c r="AF33" s="14" t="n">
        <v>27.3</v>
      </c>
      <c r="AG33" s="14" t="n">
        <v>26.9</v>
      </c>
      <c r="AH33" s="14" t="n">
        <v>26.1</v>
      </c>
      <c r="AI33" s="14" t="n">
        <v>26</v>
      </c>
      <c r="AJ33" s="14" t="n">
        <v>26.1</v>
      </c>
      <c r="AK33" s="15" t="n">
        <v>25.5</v>
      </c>
      <c r="AM33" s="1" t="n">
        <v>120</v>
      </c>
      <c r="AN33" s="13" t="n">
        <f aca="false">+INT(AR33/42)</f>
        <v>8</v>
      </c>
      <c r="AO33" s="15" t="n">
        <f aca="false">+MOD(AR33,42)</f>
        <v>10</v>
      </c>
      <c r="AP33" s="13" t="n">
        <v>-89.64</v>
      </c>
      <c r="AQ33" s="14" t="n">
        <v>13.5</v>
      </c>
      <c r="AR33" s="15" t="n">
        <v>346</v>
      </c>
      <c r="AS33" s="17" t="n">
        <v>26.6</v>
      </c>
      <c r="AT33" s="14" t="n">
        <v>27.2</v>
      </c>
      <c r="AU33" s="14" t="n">
        <v>28.4</v>
      </c>
      <c r="AV33" s="14" t="n">
        <v>29.1</v>
      </c>
      <c r="AW33" s="14" t="n">
        <v>28.6</v>
      </c>
      <c r="AX33" s="14" t="n">
        <v>27.8</v>
      </c>
      <c r="AY33" s="14" t="n">
        <v>27.8</v>
      </c>
      <c r="AZ33" s="14" t="n">
        <v>27.7</v>
      </c>
      <c r="BA33" s="14" t="n">
        <v>27.1</v>
      </c>
      <c r="BB33" s="14" t="n">
        <v>27.1</v>
      </c>
      <c r="BC33" s="14" t="n">
        <v>26.9</v>
      </c>
      <c r="BD33" s="15" t="n">
        <v>26.5</v>
      </c>
      <c r="BF33" s="1" t="n">
        <v>165</v>
      </c>
      <c r="BG33" s="13" t="n">
        <f aca="false">+INT(BK33/42)</f>
        <v>9</v>
      </c>
      <c r="BH33" s="15" t="n">
        <f aca="false">+MOD(BK33,42)</f>
        <v>19</v>
      </c>
      <c r="BI33" s="13" t="n">
        <v>-89.07</v>
      </c>
      <c r="BJ33" s="14" t="n">
        <v>13.56</v>
      </c>
      <c r="BK33" s="15" t="n">
        <v>397</v>
      </c>
      <c r="BL33" s="17" t="n">
        <v>25.1</v>
      </c>
      <c r="BM33" s="14" t="n">
        <v>25.7</v>
      </c>
      <c r="BN33" s="14" t="n">
        <v>26.5</v>
      </c>
      <c r="BO33" s="14" t="n">
        <v>27.5</v>
      </c>
      <c r="BP33" s="14" t="n">
        <v>26.9</v>
      </c>
      <c r="BQ33" s="14" t="n">
        <v>26.2</v>
      </c>
      <c r="BR33" s="14" t="n">
        <v>26.1</v>
      </c>
      <c r="BS33" s="14" t="n">
        <v>25.8</v>
      </c>
      <c r="BT33" s="14" t="n">
        <v>25.6</v>
      </c>
      <c r="BU33" s="14" t="n">
        <v>25.5</v>
      </c>
      <c r="BV33" s="14" t="n">
        <v>25.4</v>
      </c>
      <c r="BW33" s="15" t="n">
        <v>24.9</v>
      </c>
      <c r="BY33" s="1" t="n">
        <v>210</v>
      </c>
      <c r="BZ33" s="13" t="n">
        <f aca="false">+INT(CD33/42)</f>
        <v>10</v>
      </c>
      <c r="CA33" s="15" t="n">
        <f aca="false">+MOD(CD33,42)</f>
        <v>28</v>
      </c>
      <c r="CB33" s="13" t="n">
        <v>-88.51</v>
      </c>
      <c r="CC33" s="14" t="n">
        <v>13.63</v>
      </c>
      <c r="CD33" s="15" t="n">
        <v>448</v>
      </c>
      <c r="CE33" s="17" t="n">
        <v>26.3</v>
      </c>
      <c r="CF33" s="14" t="n">
        <v>26.9</v>
      </c>
      <c r="CG33" s="14" t="n">
        <v>27.8</v>
      </c>
      <c r="CH33" s="14" t="n">
        <v>28.3</v>
      </c>
      <c r="CI33" s="14" t="n">
        <v>27.7</v>
      </c>
      <c r="CJ33" s="14" t="n">
        <v>27</v>
      </c>
      <c r="CK33" s="14" t="n">
        <v>27</v>
      </c>
      <c r="CL33" s="14" t="n">
        <v>26.7</v>
      </c>
      <c r="CM33" s="14" t="n">
        <v>26.3</v>
      </c>
      <c r="CN33" s="14" t="n">
        <v>26.4</v>
      </c>
      <c r="CO33" s="14" t="n">
        <v>26</v>
      </c>
      <c r="CP33" s="15" t="n">
        <v>26</v>
      </c>
      <c r="CR33" s="1" t="n">
        <v>255</v>
      </c>
      <c r="CS33" s="13" t="n">
        <f aca="false">+INT(CW33/42)</f>
        <v>11</v>
      </c>
      <c r="CT33" s="15" t="n">
        <f aca="false">+MOD(CW33,42)</f>
        <v>35</v>
      </c>
      <c r="CU33" s="13" t="n">
        <v>-88.07</v>
      </c>
      <c r="CV33" s="14" t="n">
        <v>13.69</v>
      </c>
      <c r="CW33" s="15" t="n">
        <v>497</v>
      </c>
      <c r="CX33" s="17" t="n">
        <v>26.6</v>
      </c>
      <c r="CY33" s="14" t="n">
        <v>27.2</v>
      </c>
      <c r="CZ33" s="14" t="n">
        <v>28.2</v>
      </c>
      <c r="DA33" s="14" t="n">
        <v>28.9</v>
      </c>
      <c r="DB33" s="14" t="n">
        <v>27.8</v>
      </c>
      <c r="DC33" s="14" t="n">
        <v>26.5</v>
      </c>
      <c r="DD33" s="14" t="n">
        <v>26.4</v>
      </c>
      <c r="DE33" s="14" t="n">
        <v>26.3</v>
      </c>
      <c r="DF33" s="14" t="n">
        <v>25.7</v>
      </c>
      <c r="DG33" s="14" t="n">
        <v>25.8</v>
      </c>
      <c r="DH33" s="14" t="n">
        <v>26.1</v>
      </c>
      <c r="DI33" s="15" t="n">
        <v>26.2</v>
      </c>
    </row>
    <row r="34" customFormat="false" ht="9.95" hidden="false" customHeight="true" outlineLevel="0" collapsed="false">
      <c r="A34" s="1" t="n">
        <v>31</v>
      </c>
      <c r="B34" s="13" t="n">
        <f aca="false">+INT(F34/42)</f>
        <v>4</v>
      </c>
      <c r="C34" s="15" t="n">
        <f aca="false">+MOD(F34,42)</f>
        <v>28</v>
      </c>
      <c r="D34" s="13" t="n">
        <v>-88.51</v>
      </c>
      <c r="E34" s="14" t="n">
        <v>13.25</v>
      </c>
      <c r="F34" s="15" t="n">
        <v>196</v>
      </c>
      <c r="G34" s="17" t="n">
        <v>25.9</v>
      </c>
      <c r="H34" s="14" t="n">
        <v>26.8</v>
      </c>
      <c r="I34" s="14" t="n">
        <v>27.6</v>
      </c>
      <c r="J34" s="14" t="n">
        <v>28.6</v>
      </c>
      <c r="K34" s="14" t="n">
        <v>28.2</v>
      </c>
      <c r="L34" s="14" t="n">
        <v>27.3</v>
      </c>
      <c r="M34" s="14" t="n">
        <v>27.6</v>
      </c>
      <c r="N34" s="14" t="n">
        <v>27.3</v>
      </c>
      <c r="O34" s="14" t="n">
        <v>26.4</v>
      </c>
      <c r="P34" s="14" t="n">
        <v>26.4</v>
      </c>
      <c r="Q34" s="14" t="n">
        <v>26.5</v>
      </c>
      <c r="R34" s="15" t="n">
        <v>25.7</v>
      </c>
      <c r="T34" s="1" t="n">
        <v>76</v>
      </c>
      <c r="U34" s="13" t="n">
        <f aca="false">+INT(Y34/42)</f>
        <v>6</v>
      </c>
      <c r="V34" s="15" t="n">
        <f aca="false">+MOD(Y34,42)</f>
        <v>27</v>
      </c>
      <c r="W34" s="13" t="n">
        <v>-88.57</v>
      </c>
      <c r="X34" s="14" t="n">
        <v>13.38</v>
      </c>
      <c r="Y34" s="15" t="n">
        <v>279</v>
      </c>
      <c r="Z34" s="17" t="n">
        <v>25.1</v>
      </c>
      <c r="AA34" s="14" t="n">
        <v>25.9</v>
      </c>
      <c r="AB34" s="14" t="n">
        <v>26.7</v>
      </c>
      <c r="AC34" s="14" t="n">
        <v>27.4</v>
      </c>
      <c r="AD34" s="14" t="n">
        <v>27.1</v>
      </c>
      <c r="AE34" s="14" t="n">
        <v>26.5</v>
      </c>
      <c r="AF34" s="14" t="n">
        <v>27</v>
      </c>
      <c r="AG34" s="14" t="n">
        <v>26.6</v>
      </c>
      <c r="AH34" s="14" t="n">
        <v>25.6</v>
      </c>
      <c r="AI34" s="14" t="n">
        <v>25.6</v>
      </c>
      <c r="AJ34" s="14" t="n">
        <v>25.7</v>
      </c>
      <c r="AK34" s="15" t="n">
        <v>25</v>
      </c>
      <c r="AM34" s="1" t="n">
        <v>121</v>
      </c>
      <c r="AN34" s="13" t="n">
        <f aca="false">+INT(AR34/42)</f>
        <v>8</v>
      </c>
      <c r="AO34" s="15" t="n">
        <f aca="false">+MOD(AR34,42)</f>
        <v>11</v>
      </c>
      <c r="AP34" s="13" t="n">
        <v>-89.57</v>
      </c>
      <c r="AQ34" s="14" t="n">
        <v>13.5</v>
      </c>
      <c r="AR34" s="15" t="n">
        <v>347</v>
      </c>
      <c r="AS34" s="17" t="n">
        <v>26.9</v>
      </c>
      <c r="AT34" s="14" t="n">
        <v>27</v>
      </c>
      <c r="AU34" s="14" t="n">
        <v>27.5</v>
      </c>
      <c r="AV34" s="14" t="n">
        <v>27.9</v>
      </c>
      <c r="AW34" s="14" t="n">
        <v>27.4</v>
      </c>
      <c r="AX34" s="14" t="n">
        <v>27</v>
      </c>
      <c r="AY34" s="14" t="n">
        <v>27.3</v>
      </c>
      <c r="AZ34" s="14" t="n">
        <v>27.1</v>
      </c>
      <c r="BA34" s="14" t="n">
        <v>26.4</v>
      </c>
      <c r="BB34" s="14" t="n">
        <v>26.7</v>
      </c>
      <c r="BC34" s="14" t="n">
        <v>27.1</v>
      </c>
      <c r="BD34" s="15" t="n">
        <v>26.9</v>
      </c>
      <c r="BF34" s="1" t="n">
        <v>166</v>
      </c>
      <c r="BG34" s="13" t="n">
        <f aca="false">+INT(BK34/42)</f>
        <v>9</v>
      </c>
      <c r="BH34" s="15" t="n">
        <f aca="false">+MOD(BK34,42)</f>
        <v>20</v>
      </c>
      <c r="BI34" s="13" t="n">
        <v>-89.01</v>
      </c>
      <c r="BJ34" s="14" t="n">
        <v>13.56</v>
      </c>
      <c r="BK34" s="15" t="n">
        <v>398</v>
      </c>
      <c r="BL34" s="17" t="n">
        <v>24.7</v>
      </c>
      <c r="BM34" s="14" t="n">
        <v>25.4</v>
      </c>
      <c r="BN34" s="14" t="n">
        <v>26.2</v>
      </c>
      <c r="BO34" s="14" t="n">
        <v>27.2</v>
      </c>
      <c r="BP34" s="14" t="n">
        <v>26.5</v>
      </c>
      <c r="BQ34" s="14" t="n">
        <v>25.9</v>
      </c>
      <c r="BR34" s="14" t="n">
        <v>25.7</v>
      </c>
      <c r="BS34" s="14" t="n">
        <v>25.5</v>
      </c>
      <c r="BT34" s="14" t="n">
        <v>25.3</v>
      </c>
      <c r="BU34" s="14" t="n">
        <v>25.1</v>
      </c>
      <c r="BV34" s="14" t="n">
        <v>25</v>
      </c>
      <c r="BW34" s="15" t="n">
        <v>24.5</v>
      </c>
      <c r="BY34" s="1" t="n">
        <v>211</v>
      </c>
      <c r="BZ34" s="13" t="n">
        <f aca="false">+INT(CD34/42)</f>
        <v>10</v>
      </c>
      <c r="CA34" s="15" t="n">
        <f aca="false">+MOD(CD34,42)</f>
        <v>29</v>
      </c>
      <c r="CB34" s="13" t="n">
        <v>-88.45</v>
      </c>
      <c r="CC34" s="14" t="n">
        <v>13.63</v>
      </c>
      <c r="CD34" s="15" t="n">
        <v>449</v>
      </c>
      <c r="CE34" s="17" t="n">
        <v>26.4</v>
      </c>
      <c r="CF34" s="14" t="n">
        <v>27</v>
      </c>
      <c r="CG34" s="14" t="n">
        <v>27.9</v>
      </c>
      <c r="CH34" s="14" t="n">
        <v>28.4</v>
      </c>
      <c r="CI34" s="14" t="n">
        <v>27.9</v>
      </c>
      <c r="CJ34" s="14" t="n">
        <v>27.2</v>
      </c>
      <c r="CK34" s="14" t="n">
        <v>27.2</v>
      </c>
      <c r="CL34" s="14" t="n">
        <v>26.9</v>
      </c>
      <c r="CM34" s="14" t="n">
        <v>26.4</v>
      </c>
      <c r="CN34" s="14" t="n">
        <v>26.6</v>
      </c>
      <c r="CO34" s="14" t="n">
        <v>26.1</v>
      </c>
      <c r="CP34" s="15" t="n">
        <v>26.2</v>
      </c>
      <c r="CR34" s="1" t="n">
        <v>256</v>
      </c>
      <c r="CS34" s="13" t="n">
        <f aca="false">+INT(CW34/42)</f>
        <v>11</v>
      </c>
      <c r="CT34" s="15" t="n">
        <f aca="false">+MOD(CW34,42)</f>
        <v>36</v>
      </c>
      <c r="CU34" s="13" t="n">
        <v>-88.01</v>
      </c>
      <c r="CV34" s="14" t="n">
        <v>13.69</v>
      </c>
      <c r="CW34" s="15" t="n">
        <v>498</v>
      </c>
      <c r="CX34" s="17" t="n">
        <v>25.8</v>
      </c>
      <c r="CY34" s="14" t="n">
        <v>26.5</v>
      </c>
      <c r="CZ34" s="14" t="n">
        <v>27.6</v>
      </c>
      <c r="DA34" s="14" t="n">
        <v>28.3</v>
      </c>
      <c r="DB34" s="14" t="n">
        <v>27.5</v>
      </c>
      <c r="DC34" s="14" t="n">
        <v>26.3</v>
      </c>
      <c r="DD34" s="14" t="n">
        <v>26.2</v>
      </c>
      <c r="DE34" s="14" t="n">
        <v>26.1</v>
      </c>
      <c r="DF34" s="14" t="n">
        <v>25.6</v>
      </c>
      <c r="DG34" s="14" t="n">
        <v>25.6</v>
      </c>
      <c r="DH34" s="14" t="n">
        <v>25.7</v>
      </c>
      <c r="DI34" s="15" t="n">
        <v>25.7</v>
      </c>
    </row>
    <row r="35" customFormat="false" ht="9.95" hidden="false" customHeight="true" outlineLevel="0" collapsed="false">
      <c r="A35" s="1" t="n">
        <v>32</v>
      </c>
      <c r="B35" s="13" t="n">
        <f aca="false">+INT(F35/42)</f>
        <v>4</v>
      </c>
      <c r="C35" s="15" t="n">
        <f aca="false">+MOD(F35,42)</f>
        <v>29</v>
      </c>
      <c r="D35" s="13" t="n">
        <v>-88.45</v>
      </c>
      <c r="E35" s="14" t="n">
        <v>13.25</v>
      </c>
      <c r="F35" s="15" t="n">
        <v>197</v>
      </c>
      <c r="G35" s="17" t="n">
        <v>25.9</v>
      </c>
      <c r="H35" s="14" t="n">
        <v>26.8</v>
      </c>
      <c r="I35" s="14" t="n">
        <v>27.6</v>
      </c>
      <c r="J35" s="14" t="n">
        <v>28.6</v>
      </c>
      <c r="K35" s="14" t="n">
        <v>28.2</v>
      </c>
      <c r="L35" s="14" t="n">
        <v>27.3</v>
      </c>
      <c r="M35" s="14" t="n">
        <v>27.6</v>
      </c>
      <c r="N35" s="14" t="n">
        <v>27.3</v>
      </c>
      <c r="O35" s="14" t="n">
        <v>26.4</v>
      </c>
      <c r="P35" s="14" t="n">
        <v>26.4</v>
      </c>
      <c r="Q35" s="14" t="n">
        <v>26.5</v>
      </c>
      <c r="R35" s="15" t="n">
        <v>25.7</v>
      </c>
      <c r="T35" s="1" t="n">
        <v>77</v>
      </c>
      <c r="U35" s="13" t="n">
        <f aca="false">+INT(Y35/42)</f>
        <v>6</v>
      </c>
      <c r="V35" s="15" t="n">
        <f aca="false">+MOD(Y35,42)</f>
        <v>28</v>
      </c>
      <c r="W35" s="13" t="n">
        <v>-88.51</v>
      </c>
      <c r="X35" s="14" t="n">
        <v>13.38</v>
      </c>
      <c r="Y35" s="15" t="n">
        <v>280</v>
      </c>
      <c r="Z35" s="17" t="n">
        <v>23.9</v>
      </c>
      <c r="AA35" s="14" t="n">
        <v>24.6</v>
      </c>
      <c r="AB35" s="14" t="n">
        <v>25.4</v>
      </c>
      <c r="AC35" s="14" t="n">
        <v>26.2</v>
      </c>
      <c r="AD35" s="14" t="n">
        <v>25.8</v>
      </c>
      <c r="AE35" s="14" t="n">
        <v>25.2</v>
      </c>
      <c r="AF35" s="14" t="n">
        <v>25.7</v>
      </c>
      <c r="AG35" s="14" t="n">
        <v>25.3</v>
      </c>
      <c r="AH35" s="14" t="n">
        <v>24.3</v>
      </c>
      <c r="AI35" s="14" t="n">
        <v>24.3</v>
      </c>
      <c r="AJ35" s="14" t="n">
        <v>24.4</v>
      </c>
      <c r="AK35" s="15" t="n">
        <v>23.7</v>
      </c>
      <c r="AM35" s="1" t="n">
        <v>122</v>
      </c>
      <c r="AN35" s="13" t="n">
        <f aca="false">+INT(AR35/42)</f>
        <v>8</v>
      </c>
      <c r="AO35" s="15" t="n">
        <f aca="false">+MOD(AR35,42)</f>
        <v>12</v>
      </c>
      <c r="AP35" s="13" t="n">
        <v>-89.51</v>
      </c>
      <c r="AQ35" s="14" t="n">
        <v>13.5</v>
      </c>
      <c r="AR35" s="15" t="n">
        <v>348</v>
      </c>
      <c r="AS35" s="17" t="n">
        <v>26.9</v>
      </c>
      <c r="AT35" s="14" t="n">
        <v>27</v>
      </c>
      <c r="AU35" s="14" t="n">
        <v>27.5</v>
      </c>
      <c r="AV35" s="14" t="n">
        <v>27.9</v>
      </c>
      <c r="AW35" s="14" t="n">
        <v>27.4</v>
      </c>
      <c r="AX35" s="14" t="n">
        <v>27</v>
      </c>
      <c r="AY35" s="14" t="n">
        <v>27.3</v>
      </c>
      <c r="AZ35" s="14" t="n">
        <v>27.1</v>
      </c>
      <c r="BA35" s="14" t="n">
        <v>26.4</v>
      </c>
      <c r="BB35" s="14" t="n">
        <v>26.7</v>
      </c>
      <c r="BC35" s="14" t="n">
        <v>27.1</v>
      </c>
      <c r="BD35" s="15" t="n">
        <v>26.9</v>
      </c>
      <c r="BF35" s="1" t="n">
        <v>167</v>
      </c>
      <c r="BG35" s="13" t="n">
        <f aca="false">+INT(BK35/42)</f>
        <v>9</v>
      </c>
      <c r="BH35" s="15" t="n">
        <f aca="false">+MOD(BK35,42)</f>
        <v>21</v>
      </c>
      <c r="BI35" s="13" t="n">
        <v>-88.95</v>
      </c>
      <c r="BJ35" s="14" t="n">
        <v>13.56</v>
      </c>
      <c r="BK35" s="15" t="n">
        <v>399</v>
      </c>
      <c r="BL35" s="17" t="n">
        <v>22.8</v>
      </c>
      <c r="BM35" s="14" t="n">
        <v>23.1</v>
      </c>
      <c r="BN35" s="14" t="n">
        <v>23.9</v>
      </c>
      <c r="BO35" s="14" t="n">
        <v>24.3</v>
      </c>
      <c r="BP35" s="14" t="n">
        <v>23.9</v>
      </c>
      <c r="BQ35" s="14" t="n">
        <v>23.5</v>
      </c>
      <c r="BR35" s="14" t="n">
        <v>23.6</v>
      </c>
      <c r="BS35" s="14" t="n">
        <v>23.5</v>
      </c>
      <c r="BT35" s="14" t="n">
        <v>22.9</v>
      </c>
      <c r="BU35" s="14" t="n">
        <v>22.8</v>
      </c>
      <c r="BV35" s="14" t="n">
        <v>22.7</v>
      </c>
      <c r="BW35" s="15" t="n">
        <v>22.6</v>
      </c>
      <c r="BY35" s="1" t="n">
        <v>212</v>
      </c>
      <c r="BZ35" s="13" t="n">
        <f aca="false">+INT(CD35/42)</f>
        <v>10</v>
      </c>
      <c r="CA35" s="15" t="n">
        <f aca="false">+MOD(CD35,42)</f>
        <v>30</v>
      </c>
      <c r="CB35" s="13" t="n">
        <v>-88.39</v>
      </c>
      <c r="CC35" s="14" t="n">
        <v>13.63</v>
      </c>
      <c r="CD35" s="15" t="n">
        <v>450</v>
      </c>
      <c r="CE35" s="17" t="n">
        <v>25.4</v>
      </c>
      <c r="CF35" s="14" t="n">
        <v>26</v>
      </c>
      <c r="CG35" s="14" t="n">
        <v>26.9</v>
      </c>
      <c r="CH35" s="14" t="n">
        <v>27.3</v>
      </c>
      <c r="CI35" s="14" t="n">
        <v>26.7</v>
      </c>
      <c r="CJ35" s="14" t="n">
        <v>25.9</v>
      </c>
      <c r="CK35" s="14" t="n">
        <v>25.8</v>
      </c>
      <c r="CL35" s="14" t="n">
        <v>25.6</v>
      </c>
      <c r="CM35" s="14" t="n">
        <v>25.2</v>
      </c>
      <c r="CN35" s="14" t="n">
        <v>25.4</v>
      </c>
      <c r="CO35" s="14" t="n">
        <v>24.9</v>
      </c>
      <c r="CP35" s="15" t="n">
        <v>25</v>
      </c>
      <c r="CR35" s="1" t="n">
        <v>257</v>
      </c>
      <c r="CS35" s="13" t="n">
        <f aca="false">+INT(CW35/42)</f>
        <v>11</v>
      </c>
      <c r="CT35" s="15" t="n">
        <f aca="false">+MOD(CW35,42)</f>
        <v>37</v>
      </c>
      <c r="CU35" s="13" t="n">
        <v>-87.95</v>
      </c>
      <c r="CV35" s="14" t="n">
        <v>13.69</v>
      </c>
      <c r="CW35" s="15" t="n">
        <v>499</v>
      </c>
      <c r="CX35" s="17" t="n">
        <v>24.9</v>
      </c>
      <c r="CY35" s="14" t="n">
        <v>25.6</v>
      </c>
      <c r="CZ35" s="14" t="n">
        <v>26.8</v>
      </c>
      <c r="DA35" s="14" t="n">
        <v>27.5</v>
      </c>
      <c r="DB35" s="14" t="n">
        <v>27</v>
      </c>
      <c r="DC35" s="14" t="n">
        <v>26</v>
      </c>
      <c r="DD35" s="14" t="n">
        <v>25.9</v>
      </c>
      <c r="DE35" s="14" t="n">
        <v>25.7</v>
      </c>
      <c r="DF35" s="14" t="n">
        <v>25.2</v>
      </c>
      <c r="DG35" s="14" t="n">
        <v>25.2</v>
      </c>
      <c r="DH35" s="14" t="n">
        <v>25</v>
      </c>
      <c r="DI35" s="15" t="n">
        <v>24.9</v>
      </c>
    </row>
    <row r="36" customFormat="false" ht="9.95" hidden="false" customHeight="true" outlineLevel="0" collapsed="false">
      <c r="A36" s="1" t="n">
        <v>33</v>
      </c>
      <c r="B36" s="13" t="n">
        <f aca="false">+INT(F36/42)</f>
        <v>4</v>
      </c>
      <c r="C36" s="15" t="n">
        <f aca="false">+MOD(F36,42)</f>
        <v>30</v>
      </c>
      <c r="D36" s="13" t="n">
        <v>-88.39</v>
      </c>
      <c r="E36" s="14" t="n">
        <v>13.25</v>
      </c>
      <c r="F36" s="15" t="n">
        <v>198</v>
      </c>
      <c r="G36" s="17" t="n">
        <v>25.9</v>
      </c>
      <c r="H36" s="14" t="n">
        <v>26.8</v>
      </c>
      <c r="I36" s="14" t="n">
        <v>27.6</v>
      </c>
      <c r="J36" s="14" t="n">
        <v>28.6</v>
      </c>
      <c r="K36" s="14" t="n">
        <v>28.2</v>
      </c>
      <c r="L36" s="14" t="n">
        <v>27.3</v>
      </c>
      <c r="M36" s="14" t="n">
        <v>27.6</v>
      </c>
      <c r="N36" s="14" t="n">
        <v>27.3</v>
      </c>
      <c r="O36" s="14" t="n">
        <v>26.4</v>
      </c>
      <c r="P36" s="14" t="n">
        <v>26.4</v>
      </c>
      <c r="Q36" s="14" t="n">
        <v>26.5</v>
      </c>
      <c r="R36" s="15" t="n">
        <v>25.7</v>
      </c>
      <c r="T36" s="1" t="n">
        <v>78</v>
      </c>
      <c r="U36" s="13" t="n">
        <f aca="false">+INT(Y36/42)</f>
        <v>6</v>
      </c>
      <c r="V36" s="15" t="n">
        <f aca="false">+MOD(Y36,42)</f>
        <v>29</v>
      </c>
      <c r="W36" s="13" t="n">
        <v>-88.45</v>
      </c>
      <c r="X36" s="14" t="n">
        <v>13.38</v>
      </c>
      <c r="Y36" s="15" t="n">
        <v>281</v>
      </c>
      <c r="Z36" s="17" t="n">
        <v>24.4</v>
      </c>
      <c r="AA36" s="14" t="n">
        <v>25.2</v>
      </c>
      <c r="AB36" s="14" t="n">
        <v>26</v>
      </c>
      <c r="AC36" s="14" t="n">
        <v>26.8</v>
      </c>
      <c r="AD36" s="14" t="n">
        <v>26.4</v>
      </c>
      <c r="AE36" s="14" t="n">
        <v>25.8</v>
      </c>
      <c r="AF36" s="14" t="n">
        <v>26.2</v>
      </c>
      <c r="AG36" s="14" t="n">
        <v>25.9</v>
      </c>
      <c r="AH36" s="14" t="n">
        <v>24.9</v>
      </c>
      <c r="AI36" s="14" t="n">
        <v>24.9</v>
      </c>
      <c r="AJ36" s="14" t="n">
        <v>25</v>
      </c>
      <c r="AK36" s="15" t="n">
        <v>24.2</v>
      </c>
      <c r="AM36" s="1" t="n">
        <v>123</v>
      </c>
      <c r="AN36" s="13" t="n">
        <f aca="false">+INT(AR36/42)</f>
        <v>8</v>
      </c>
      <c r="AO36" s="15" t="n">
        <f aca="false">+MOD(AR36,42)</f>
        <v>13</v>
      </c>
      <c r="AP36" s="13" t="n">
        <v>-89.45</v>
      </c>
      <c r="AQ36" s="14" t="n">
        <v>13.5</v>
      </c>
      <c r="AR36" s="15" t="n">
        <v>349</v>
      </c>
      <c r="AS36" s="17" t="n">
        <v>26.9</v>
      </c>
      <c r="AT36" s="14" t="n">
        <v>27</v>
      </c>
      <c r="AU36" s="14" t="n">
        <v>27.4</v>
      </c>
      <c r="AV36" s="14" t="n">
        <v>27.9</v>
      </c>
      <c r="AW36" s="14" t="n">
        <v>27.4</v>
      </c>
      <c r="AX36" s="14" t="n">
        <v>27</v>
      </c>
      <c r="AY36" s="14" t="n">
        <v>27.3</v>
      </c>
      <c r="AZ36" s="14" t="n">
        <v>27.1</v>
      </c>
      <c r="BA36" s="14" t="n">
        <v>26.4</v>
      </c>
      <c r="BB36" s="14" t="n">
        <v>26.7</v>
      </c>
      <c r="BC36" s="14" t="n">
        <v>27</v>
      </c>
      <c r="BD36" s="15" t="n">
        <v>26.9</v>
      </c>
      <c r="BF36" s="1" t="n">
        <v>168</v>
      </c>
      <c r="BG36" s="13" t="n">
        <f aca="false">+INT(BK36/42)</f>
        <v>9</v>
      </c>
      <c r="BH36" s="15" t="n">
        <f aca="false">+MOD(BK36,42)</f>
        <v>22</v>
      </c>
      <c r="BI36" s="13" t="n">
        <v>-88.89</v>
      </c>
      <c r="BJ36" s="14" t="n">
        <v>13.56</v>
      </c>
      <c r="BK36" s="15" t="n">
        <v>400</v>
      </c>
      <c r="BL36" s="17" t="n">
        <v>22.3</v>
      </c>
      <c r="BM36" s="14" t="n">
        <v>22.7</v>
      </c>
      <c r="BN36" s="14" t="n">
        <v>23.5</v>
      </c>
      <c r="BO36" s="14" t="n">
        <v>24</v>
      </c>
      <c r="BP36" s="14" t="n">
        <v>23.7</v>
      </c>
      <c r="BQ36" s="14" t="n">
        <v>23.1</v>
      </c>
      <c r="BR36" s="14" t="n">
        <v>23.2</v>
      </c>
      <c r="BS36" s="14" t="n">
        <v>23.1</v>
      </c>
      <c r="BT36" s="14" t="n">
        <v>22.5</v>
      </c>
      <c r="BU36" s="14" t="n">
        <v>22.3</v>
      </c>
      <c r="BV36" s="14" t="n">
        <v>22.3</v>
      </c>
      <c r="BW36" s="15" t="n">
        <v>22.1</v>
      </c>
      <c r="BY36" s="1" t="n">
        <v>213</v>
      </c>
      <c r="BZ36" s="13" t="n">
        <f aca="false">+INT(CD36/42)</f>
        <v>10</v>
      </c>
      <c r="CA36" s="15" t="n">
        <f aca="false">+MOD(CD36,42)</f>
        <v>31</v>
      </c>
      <c r="CB36" s="13" t="n">
        <v>-88.32</v>
      </c>
      <c r="CC36" s="14" t="n">
        <v>13.63</v>
      </c>
      <c r="CD36" s="15" t="n">
        <v>451</v>
      </c>
      <c r="CE36" s="17" t="n">
        <v>24.8</v>
      </c>
      <c r="CF36" s="14" t="n">
        <v>25.4</v>
      </c>
      <c r="CG36" s="14" t="n">
        <v>26.6</v>
      </c>
      <c r="CH36" s="14" t="n">
        <v>27.3</v>
      </c>
      <c r="CI36" s="14" t="n">
        <v>26.9</v>
      </c>
      <c r="CJ36" s="14" t="n">
        <v>26</v>
      </c>
      <c r="CK36" s="14" t="n">
        <v>26</v>
      </c>
      <c r="CL36" s="14" t="n">
        <v>25.9</v>
      </c>
      <c r="CM36" s="14" t="n">
        <v>25.4</v>
      </c>
      <c r="CN36" s="14" t="n">
        <v>25.4</v>
      </c>
      <c r="CO36" s="14" t="n">
        <v>25.1</v>
      </c>
      <c r="CP36" s="15" t="n">
        <v>24.7</v>
      </c>
      <c r="CR36" s="1" t="n">
        <v>258</v>
      </c>
      <c r="CS36" s="13" t="n">
        <f aca="false">+INT(CW36/42)</f>
        <v>11</v>
      </c>
      <c r="CT36" s="15" t="n">
        <f aca="false">+MOD(CW36,42)</f>
        <v>38</v>
      </c>
      <c r="CU36" s="13" t="n">
        <v>-87.89</v>
      </c>
      <c r="CV36" s="14" t="n">
        <v>13.69</v>
      </c>
      <c r="CW36" s="15" t="n">
        <v>500</v>
      </c>
      <c r="CX36" s="17" t="n">
        <v>25.3</v>
      </c>
      <c r="CY36" s="14" t="n">
        <v>26.1</v>
      </c>
      <c r="CZ36" s="14" t="n">
        <v>27.4</v>
      </c>
      <c r="DA36" s="14" t="n">
        <v>28.1</v>
      </c>
      <c r="DB36" s="14" t="n">
        <v>27.4</v>
      </c>
      <c r="DC36" s="14" t="n">
        <v>26.2</v>
      </c>
      <c r="DD36" s="14" t="n">
        <v>26.3</v>
      </c>
      <c r="DE36" s="14" t="n">
        <v>26.1</v>
      </c>
      <c r="DF36" s="14" t="n">
        <v>25.4</v>
      </c>
      <c r="DG36" s="14" t="n">
        <v>25.4</v>
      </c>
      <c r="DH36" s="14" t="n">
        <v>25.2</v>
      </c>
      <c r="DI36" s="15" t="n">
        <v>25.1</v>
      </c>
    </row>
    <row r="37" customFormat="false" ht="9.95" hidden="false" customHeight="true" outlineLevel="0" collapsed="false">
      <c r="A37" s="1" t="n">
        <v>34</v>
      </c>
      <c r="B37" s="13" t="n">
        <f aca="false">+INT(F37/42)</f>
        <v>4</v>
      </c>
      <c r="C37" s="15" t="n">
        <f aca="false">+MOD(F37,42)</f>
        <v>31</v>
      </c>
      <c r="D37" s="13" t="n">
        <v>-88.32</v>
      </c>
      <c r="E37" s="14" t="n">
        <v>13.25</v>
      </c>
      <c r="F37" s="15" t="n">
        <v>199</v>
      </c>
      <c r="G37" s="17" t="n">
        <v>23.3</v>
      </c>
      <c r="H37" s="14" t="n">
        <v>23.9</v>
      </c>
      <c r="I37" s="14" t="n">
        <v>25.1</v>
      </c>
      <c r="J37" s="14" t="n">
        <v>25.8</v>
      </c>
      <c r="K37" s="14" t="n">
        <v>25.4</v>
      </c>
      <c r="L37" s="14" t="n">
        <v>24.5</v>
      </c>
      <c r="M37" s="14" t="n">
        <v>24.5</v>
      </c>
      <c r="N37" s="14" t="n">
        <v>24.4</v>
      </c>
      <c r="O37" s="14" t="n">
        <v>23.9</v>
      </c>
      <c r="P37" s="14" t="n">
        <v>23.8</v>
      </c>
      <c r="Q37" s="14" t="n">
        <v>23.6</v>
      </c>
      <c r="R37" s="15" t="n">
        <v>23.2</v>
      </c>
      <c r="T37" s="1" t="n">
        <v>79</v>
      </c>
      <c r="U37" s="13" t="n">
        <f aca="false">+INT(Y37/42)</f>
        <v>6</v>
      </c>
      <c r="V37" s="15" t="n">
        <f aca="false">+MOD(Y37,42)</f>
        <v>30</v>
      </c>
      <c r="W37" s="13" t="n">
        <v>-88.39</v>
      </c>
      <c r="X37" s="14" t="n">
        <v>13.38</v>
      </c>
      <c r="Y37" s="15" t="n">
        <v>282</v>
      </c>
      <c r="Z37" s="17" t="n">
        <v>24.9</v>
      </c>
      <c r="AA37" s="14" t="n">
        <v>25.7</v>
      </c>
      <c r="AB37" s="14" t="n">
        <v>26.5</v>
      </c>
      <c r="AC37" s="14" t="n">
        <v>27.3</v>
      </c>
      <c r="AD37" s="14" t="n">
        <v>26.9</v>
      </c>
      <c r="AE37" s="14" t="n">
        <v>26.3</v>
      </c>
      <c r="AF37" s="14" t="n">
        <v>26.6</v>
      </c>
      <c r="AG37" s="14" t="n">
        <v>26.3</v>
      </c>
      <c r="AH37" s="14" t="n">
        <v>25.4</v>
      </c>
      <c r="AI37" s="14" t="n">
        <v>25.4</v>
      </c>
      <c r="AJ37" s="14" t="n">
        <v>25.5</v>
      </c>
      <c r="AK37" s="15" t="n">
        <v>24.7</v>
      </c>
      <c r="AM37" s="1" t="n">
        <v>124</v>
      </c>
      <c r="AN37" s="13" t="n">
        <f aca="false">+INT(AR37/42)</f>
        <v>8</v>
      </c>
      <c r="AO37" s="15" t="n">
        <f aca="false">+MOD(AR37,42)</f>
        <v>14</v>
      </c>
      <c r="AP37" s="13" t="n">
        <v>-89.39</v>
      </c>
      <c r="AQ37" s="14" t="n">
        <v>13.5</v>
      </c>
      <c r="AR37" s="15" t="n">
        <v>350</v>
      </c>
      <c r="AS37" s="17" t="n">
        <v>26.8</v>
      </c>
      <c r="AT37" s="14" t="n">
        <v>26.9</v>
      </c>
      <c r="AU37" s="14" t="n">
        <v>27.4</v>
      </c>
      <c r="AV37" s="14" t="n">
        <v>27.9</v>
      </c>
      <c r="AW37" s="14" t="n">
        <v>27.4</v>
      </c>
      <c r="AX37" s="14" t="n">
        <v>27</v>
      </c>
      <c r="AY37" s="14" t="n">
        <v>27.3</v>
      </c>
      <c r="AZ37" s="14" t="n">
        <v>27.1</v>
      </c>
      <c r="BA37" s="14" t="n">
        <v>26.4</v>
      </c>
      <c r="BB37" s="14" t="n">
        <v>26.7</v>
      </c>
      <c r="BC37" s="14" t="n">
        <v>27</v>
      </c>
      <c r="BD37" s="15" t="n">
        <v>26.8</v>
      </c>
      <c r="BF37" s="1" t="n">
        <v>169</v>
      </c>
      <c r="BG37" s="13" t="n">
        <f aca="false">+INT(BK37/42)</f>
        <v>9</v>
      </c>
      <c r="BH37" s="15" t="n">
        <f aca="false">+MOD(BK37,42)</f>
        <v>23</v>
      </c>
      <c r="BI37" s="13" t="n">
        <v>-88.82</v>
      </c>
      <c r="BJ37" s="14" t="n">
        <v>13.56</v>
      </c>
      <c r="BK37" s="15" t="n">
        <v>401</v>
      </c>
      <c r="BL37" s="17" t="n">
        <v>17.3</v>
      </c>
      <c r="BM37" s="14" t="n">
        <v>17.7</v>
      </c>
      <c r="BN37" s="14" t="n">
        <v>18.5</v>
      </c>
      <c r="BO37" s="14" t="n">
        <v>19.1</v>
      </c>
      <c r="BP37" s="14" t="n">
        <v>18.7</v>
      </c>
      <c r="BQ37" s="14" t="n">
        <v>17.8</v>
      </c>
      <c r="BR37" s="14" t="n">
        <v>18</v>
      </c>
      <c r="BS37" s="14" t="n">
        <v>17.8</v>
      </c>
      <c r="BT37" s="14" t="n">
        <v>17.2</v>
      </c>
      <c r="BU37" s="14" t="n">
        <v>17.2</v>
      </c>
      <c r="BV37" s="14" t="n">
        <v>17.3</v>
      </c>
      <c r="BW37" s="15" t="n">
        <v>17.1</v>
      </c>
      <c r="BY37" s="1" t="n">
        <v>214</v>
      </c>
      <c r="BZ37" s="13" t="n">
        <f aca="false">+INT(CD37/42)</f>
        <v>10</v>
      </c>
      <c r="CA37" s="15" t="n">
        <f aca="false">+MOD(CD37,42)</f>
        <v>32</v>
      </c>
      <c r="CB37" s="13" t="n">
        <v>-88.26</v>
      </c>
      <c r="CC37" s="14" t="n">
        <v>13.63</v>
      </c>
      <c r="CD37" s="15" t="n">
        <v>452</v>
      </c>
      <c r="CE37" s="17" t="n">
        <v>27.6</v>
      </c>
      <c r="CF37" s="14" t="n">
        <v>28.2</v>
      </c>
      <c r="CG37" s="14" t="n">
        <v>29.1</v>
      </c>
      <c r="CH37" s="14" t="n">
        <v>29.8</v>
      </c>
      <c r="CI37" s="14" t="n">
        <v>28.6</v>
      </c>
      <c r="CJ37" s="14" t="n">
        <v>27.1</v>
      </c>
      <c r="CK37" s="14" t="n">
        <v>27</v>
      </c>
      <c r="CL37" s="14" t="n">
        <v>26.9</v>
      </c>
      <c r="CM37" s="14" t="n">
        <v>26.3</v>
      </c>
      <c r="CN37" s="14" t="n">
        <v>26.4</v>
      </c>
      <c r="CO37" s="14" t="n">
        <v>26.9</v>
      </c>
      <c r="CP37" s="15" t="n">
        <v>27.1</v>
      </c>
      <c r="CR37" s="1" t="n">
        <v>259</v>
      </c>
      <c r="CS37" s="13" t="n">
        <f aca="false">+INT(CW37/42)</f>
        <v>11</v>
      </c>
      <c r="CT37" s="15" t="n">
        <f aca="false">+MOD(CW37,42)</f>
        <v>39</v>
      </c>
      <c r="CU37" s="13" t="n">
        <v>-87.82</v>
      </c>
      <c r="CV37" s="14" t="n">
        <v>13.69</v>
      </c>
      <c r="CW37" s="15" t="n">
        <v>501</v>
      </c>
      <c r="CX37" s="17" t="n">
        <v>26.5</v>
      </c>
      <c r="CY37" s="14" t="n">
        <v>27.3</v>
      </c>
      <c r="CZ37" s="14" t="n">
        <v>28.5</v>
      </c>
      <c r="DA37" s="14" t="n">
        <v>29.2</v>
      </c>
      <c r="DB37" s="14" t="n">
        <v>28.1</v>
      </c>
      <c r="DC37" s="14" t="n">
        <v>26.8</v>
      </c>
      <c r="DD37" s="14" t="n">
        <v>26.8</v>
      </c>
      <c r="DE37" s="14" t="n">
        <v>26.7</v>
      </c>
      <c r="DF37" s="14" t="n">
        <v>25.8</v>
      </c>
      <c r="DG37" s="14" t="n">
        <v>25.9</v>
      </c>
      <c r="DH37" s="14" t="n">
        <v>25.9</v>
      </c>
      <c r="DI37" s="15" t="n">
        <v>26</v>
      </c>
    </row>
    <row r="38" customFormat="false" ht="9.95" hidden="false" customHeight="true" outlineLevel="0" collapsed="false">
      <c r="A38" s="1" t="n">
        <v>35</v>
      </c>
      <c r="B38" s="13" t="n">
        <f aca="false">+INT(F38/42)</f>
        <v>4</v>
      </c>
      <c r="C38" s="15" t="n">
        <f aca="false">+MOD(F38,42)</f>
        <v>32</v>
      </c>
      <c r="D38" s="13" t="n">
        <v>-88.26</v>
      </c>
      <c r="E38" s="14" t="n">
        <v>13.25</v>
      </c>
      <c r="F38" s="15" t="n">
        <v>200</v>
      </c>
      <c r="G38" s="17" t="n">
        <v>22.7</v>
      </c>
      <c r="H38" s="14" t="n">
        <v>23.3</v>
      </c>
      <c r="I38" s="14" t="n">
        <v>24.5</v>
      </c>
      <c r="J38" s="14" t="n">
        <v>25.2</v>
      </c>
      <c r="K38" s="14" t="n">
        <v>24.8</v>
      </c>
      <c r="L38" s="14" t="n">
        <v>23.9</v>
      </c>
      <c r="M38" s="14" t="n">
        <v>23.9</v>
      </c>
      <c r="N38" s="14" t="n">
        <v>23.8</v>
      </c>
      <c r="O38" s="14" t="n">
        <v>23.3</v>
      </c>
      <c r="P38" s="14" t="n">
        <v>23.2</v>
      </c>
      <c r="Q38" s="14" t="n">
        <v>23</v>
      </c>
      <c r="R38" s="15" t="n">
        <v>22.6</v>
      </c>
      <c r="T38" s="1" t="n">
        <v>80</v>
      </c>
      <c r="U38" s="13" t="n">
        <f aca="false">+INT(Y38/42)</f>
        <v>6</v>
      </c>
      <c r="V38" s="15" t="n">
        <f aca="false">+MOD(Y38,42)</f>
        <v>31</v>
      </c>
      <c r="W38" s="13" t="n">
        <v>-88.32</v>
      </c>
      <c r="X38" s="14" t="n">
        <v>13.38</v>
      </c>
      <c r="Y38" s="15" t="n">
        <v>283</v>
      </c>
      <c r="Z38" s="17" t="n">
        <v>24.5</v>
      </c>
      <c r="AA38" s="14" t="n">
        <v>25.1</v>
      </c>
      <c r="AB38" s="14" t="n">
        <v>26.3</v>
      </c>
      <c r="AC38" s="14" t="n">
        <v>27</v>
      </c>
      <c r="AD38" s="14" t="n">
        <v>26.6</v>
      </c>
      <c r="AE38" s="14" t="n">
        <v>25.7</v>
      </c>
      <c r="AF38" s="14" t="n">
        <v>25.7</v>
      </c>
      <c r="AG38" s="14" t="n">
        <v>25.6</v>
      </c>
      <c r="AH38" s="14" t="n">
        <v>25.1</v>
      </c>
      <c r="AI38" s="14" t="n">
        <v>25</v>
      </c>
      <c r="AJ38" s="14" t="n">
        <v>24.8</v>
      </c>
      <c r="AK38" s="15" t="n">
        <v>24.4</v>
      </c>
      <c r="AM38" s="1" t="n">
        <v>125</v>
      </c>
      <c r="AN38" s="13" t="n">
        <f aca="false">+INT(AR38/42)</f>
        <v>8</v>
      </c>
      <c r="AO38" s="15" t="n">
        <f aca="false">+MOD(AR38,42)</f>
        <v>15</v>
      </c>
      <c r="AP38" s="13" t="n">
        <v>-89.32</v>
      </c>
      <c r="AQ38" s="14" t="n">
        <v>13.5</v>
      </c>
      <c r="AR38" s="15" t="n">
        <v>351</v>
      </c>
      <c r="AS38" s="17" t="n">
        <v>26.1</v>
      </c>
      <c r="AT38" s="14" t="n">
        <v>26.4</v>
      </c>
      <c r="AU38" s="14" t="n">
        <v>27.2</v>
      </c>
      <c r="AV38" s="14" t="n">
        <v>28.1</v>
      </c>
      <c r="AW38" s="14" t="n">
        <v>27.8</v>
      </c>
      <c r="AX38" s="14" t="n">
        <v>27.1</v>
      </c>
      <c r="AY38" s="14" t="n">
        <v>27.1</v>
      </c>
      <c r="AZ38" s="14" t="n">
        <v>26.9</v>
      </c>
      <c r="BA38" s="14" t="n">
        <v>26.4</v>
      </c>
      <c r="BB38" s="14" t="n">
        <v>26.5</v>
      </c>
      <c r="BC38" s="14" t="n">
        <v>26.5</v>
      </c>
      <c r="BD38" s="15" t="n">
        <v>26</v>
      </c>
      <c r="BF38" s="1" t="n">
        <v>170</v>
      </c>
      <c r="BG38" s="13" t="n">
        <f aca="false">+INT(BK38/42)</f>
        <v>9</v>
      </c>
      <c r="BH38" s="15" t="n">
        <f aca="false">+MOD(BK38,42)</f>
        <v>24</v>
      </c>
      <c r="BI38" s="13" t="n">
        <v>-88.76</v>
      </c>
      <c r="BJ38" s="14" t="n">
        <v>13.56</v>
      </c>
      <c r="BK38" s="15" t="n">
        <v>402</v>
      </c>
      <c r="BL38" s="17" t="n">
        <v>14.4</v>
      </c>
      <c r="BM38" s="14" t="n">
        <v>14.7</v>
      </c>
      <c r="BN38" s="14" t="n">
        <v>15.6</v>
      </c>
      <c r="BO38" s="14" t="n">
        <v>16</v>
      </c>
      <c r="BP38" s="14" t="n">
        <v>15.5</v>
      </c>
      <c r="BQ38" s="14" t="n">
        <v>14.5</v>
      </c>
      <c r="BR38" s="14" t="n">
        <v>14.7</v>
      </c>
      <c r="BS38" s="14" t="n">
        <v>14.6</v>
      </c>
      <c r="BT38" s="14" t="n">
        <v>13.9</v>
      </c>
      <c r="BU38" s="14" t="n">
        <v>14</v>
      </c>
      <c r="BV38" s="14" t="n">
        <v>14.3</v>
      </c>
      <c r="BW38" s="15" t="n">
        <v>14.2</v>
      </c>
      <c r="BY38" s="1" t="n">
        <v>215</v>
      </c>
      <c r="BZ38" s="13" t="n">
        <f aca="false">+INT(CD38/42)</f>
        <v>10</v>
      </c>
      <c r="CA38" s="15" t="n">
        <f aca="false">+MOD(CD38,42)</f>
        <v>33</v>
      </c>
      <c r="CB38" s="13" t="n">
        <v>-88.2</v>
      </c>
      <c r="CC38" s="14" t="n">
        <v>13.63</v>
      </c>
      <c r="CD38" s="15" t="n">
        <v>453</v>
      </c>
      <c r="CE38" s="17" t="n">
        <v>27.6</v>
      </c>
      <c r="CF38" s="14" t="n">
        <v>28.2</v>
      </c>
      <c r="CG38" s="14" t="n">
        <v>29.2</v>
      </c>
      <c r="CH38" s="14" t="n">
        <v>29.9</v>
      </c>
      <c r="CI38" s="14" t="n">
        <v>28.6</v>
      </c>
      <c r="CJ38" s="14" t="n">
        <v>27.2</v>
      </c>
      <c r="CK38" s="14" t="n">
        <v>27.1</v>
      </c>
      <c r="CL38" s="14" t="n">
        <v>27</v>
      </c>
      <c r="CM38" s="14" t="n">
        <v>26.4</v>
      </c>
      <c r="CN38" s="14" t="n">
        <v>26.5</v>
      </c>
      <c r="CO38" s="14" t="n">
        <v>26.9</v>
      </c>
      <c r="CP38" s="15" t="n">
        <v>27.2</v>
      </c>
      <c r="CR38" s="1" t="n">
        <v>260</v>
      </c>
      <c r="CS38" s="13" t="n">
        <f aca="false">+INT(CW38/42)</f>
        <v>11</v>
      </c>
      <c r="CT38" s="15" t="n">
        <f aca="false">+MOD(CW38,42)</f>
        <v>40</v>
      </c>
      <c r="CU38" s="13" t="n">
        <v>-87.76</v>
      </c>
      <c r="CV38" s="14" t="n">
        <v>13.69</v>
      </c>
      <c r="CW38" s="15" t="n">
        <v>502</v>
      </c>
      <c r="CX38" s="17" t="n">
        <v>27.1</v>
      </c>
      <c r="CY38" s="14" t="n">
        <v>27.9</v>
      </c>
      <c r="CZ38" s="14" t="n">
        <v>29.1</v>
      </c>
      <c r="DA38" s="14" t="n">
        <v>29.8</v>
      </c>
      <c r="DB38" s="14" t="n">
        <v>28.6</v>
      </c>
      <c r="DC38" s="14" t="n">
        <v>27.2</v>
      </c>
      <c r="DD38" s="14" t="n">
        <v>27.3</v>
      </c>
      <c r="DE38" s="14" t="n">
        <v>27.2</v>
      </c>
      <c r="DF38" s="14" t="n">
        <v>26.3</v>
      </c>
      <c r="DG38" s="14" t="n">
        <v>26.4</v>
      </c>
      <c r="DH38" s="14" t="n">
        <v>26.4</v>
      </c>
      <c r="DI38" s="15" t="n">
        <v>26.5</v>
      </c>
    </row>
    <row r="39" customFormat="false" ht="9.95" hidden="false" customHeight="true" outlineLevel="0" collapsed="false">
      <c r="A39" s="1" t="n">
        <v>36</v>
      </c>
      <c r="B39" s="13" t="n">
        <f aca="false">+INT(F39/42)</f>
        <v>4</v>
      </c>
      <c r="C39" s="15" t="n">
        <f aca="false">+MOD(F39,42)</f>
        <v>33</v>
      </c>
      <c r="D39" s="13" t="n">
        <v>-88.2</v>
      </c>
      <c r="E39" s="14" t="n">
        <v>13.25</v>
      </c>
      <c r="F39" s="15" t="n">
        <v>201</v>
      </c>
      <c r="G39" s="17" t="n">
        <v>25.2</v>
      </c>
      <c r="H39" s="14" t="n">
        <v>25.6</v>
      </c>
      <c r="I39" s="14" t="n">
        <v>26.1</v>
      </c>
      <c r="J39" s="14" t="n">
        <v>26.8</v>
      </c>
      <c r="K39" s="14" t="n">
        <v>26</v>
      </c>
      <c r="L39" s="14" t="n">
        <v>25</v>
      </c>
      <c r="M39" s="14" t="n">
        <v>25.6</v>
      </c>
      <c r="N39" s="14" t="n">
        <v>25.4</v>
      </c>
      <c r="O39" s="14" t="n">
        <v>24.4</v>
      </c>
      <c r="P39" s="14" t="n">
        <v>24.4</v>
      </c>
      <c r="Q39" s="14" t="n">
        <v>24.9</v>
      </c>
      <c r="R39" s="15" t="n">
        <v>25.2</v>
      </c>
      <c r="T39" s="1" t="n">
        <v>81</v>
      </c>
      <c r="U39" s="13" t="n">
        <f aca="false">+INT(Y39/42)</f>
        <v>6</v>
      </c>
      <c r="V39" s="15" t="n">
        <f aca="false">+MOD(Y39,42)</f>
        <v>32</v>
      </c>
      <c r="W39" s="13" t="n">
        <v>-88.26</v>
      </c>
      <c r="X39" s="14" t="n">
        <v>13.38</v>
      </c>
      <c r="Y39" s="15" t="n">
        <v>284</v>
      </c>
      <c r="Z39" s="17" t="n">
        <v>24.9</v>
      </c>
      <c r="AA39" s="14" t="n">
        <v>26.1</v>
      </c>
      <c r="AB39" s="14" t="n">
        <v>26.3</v>
      </c>
      <c r="AC39" s="14" t="n">
        <v>27.3</v>
      </c>
      <c r="AD39" s="14" t="n">
        <v>26.4</v>
      </c>
      <c r="AE39" s="14" t="n">
        <v>25.6</v>
      </c>
      <c r="AF39" s="14" t="n">
        <v>25.5</v>
      </c>
      <c r="AG39" s="14" t="n">
        <v>25.4</v>
      </c>
      <c r="AH39" s="14" t="n">
        <v>24.5</v>
      </c>
      <c r="AI39" s="14" t="n">
        <v>24.3</v>
      </c>
      <c r="AJ39" s="14" t="n">
        <v>24.2</v>
      </c>
      <c r="AK39" s="15" t="n">
        <v>23.9</v>
      </c>
      <c r="AM39" s="1" t="n">
        <v>126</v>
      </c>
      <c r="AN39" s="13" t="n">
        <f aca="false">+INT(AR39/42)</f>
        <v>8</v>
      </c>
      <c r="AO39" s="15" t="n">
        <f aca="false">+MOD(AR39,42)</f>
        <v>16</v>
      </c>
      <c r="AP39" s="13" t="n">
        <v>-89.26</v>
      </c>
      <c r="AQ39" s="14" t="n">
        <v>13.5</v>
      </c>
      <c r="AR39" s="15" t="n">
        <v>352</v>
      </c>
      <c r="AS39" s="17" t="n">
        <v>25.7</v>
      </c>
      <c r="AT39" s="14" t="n">
        <v>26.1</v>
      </c>
      <c r="AU39" s="14" t="n">
        <v>27</v>
      </c>
      <c r="AV39" s="14" t="n">
        <v>28.1</v>
      </c>
      <c r="AW39" s="14" t="n">
        <v>28</v>
      </c>
      <c r="AX39" s="14" t="n">
        <v>27.2</v>
      </c>
      <c r="AY39" s="14" t="n">
        <v>27</v>
      </c>
      <c r="AZ39" s="14" t="n">
        <v>26.9</v>
      </c>
      <c r="BA39" s="14" t="n">
        <v>26.5</v>
      </c>
      <c r="BB39" s="14" t="n">
        <v>26.4</v>
      </c>
      <c r="BC39" s="14" t="n">
        <v>26.3</v>
      </c>
      <c r="BD39" s="15" t="n">
        <v>25.7</v>
      </c>
      <c r="BF39" s="1" t="n">
        <v>171</v>
      </c>
      <c r="BG39" s="13" t="n">
        <f aca="false">+INT(BK39/42)</f>
        <v>9</v>
      </c>
      <c r="BH39" s="15" t="n">
        <f aca="false">+MOD(BK39,42)</f>
        <v>25</v>
      </c>
      <c r="BI39" s="13" t="n">
        <v>-88.7</v>
      </c>
      <c r="BJ39" s="14" t="n">
        <v>13.56</v>
      </c>
      <c r="BK39" s="15" t="n">
        <v>403</v>
      </c>
      <c r="BL39" s="17" t="n">
        <v>25.5</v>
      </c>
      <c r="BM39" s="14" t="n">
        <v>25.9</v>
      </c>
      <c r="BN39" s="14" t="n">
        <v>26.8</v>
      </c>
      <c r="BO39" s="14" t="n">
        <v>27.3</v>
      </c>
      <c r="BP39" s="14" t="n">
        <v>26.6</v>
      </c>
      <c r="BQ39" s="14" t="n">
        <v>25.6</v>
      </c>
      <c r="BR39" s="14" t="n">
        <v>25.6</v>
      </c>
      <c r="BS39" s="14" t="n">
        <v>25.5</v>
      </c>
      <c r="BT39" s="14" t="n">
        <v>25</v>
      </c>
      <c r="BU39" s="14" t="n">
        <v>25.2</v>
      </c>
      <c r="BV39" s="14" t="n">
        <v>25.2</v>
      </c>
      <c r="BW39" s="15" t="n">
        <v>25.2</v>
      </c>
      <c r="BY39" s="1" t="n">
        <v>216</v>
      </c>
      <c r="BZ39" s="13" t="n">
        <f aca="false">+INT(CD39/42)</f>
        <v>10</v>
      </c>
      <c r="CA39" s="15" t="n">
        <f aca="false">+MOD(CD39,42)</f>
        <v>34</v>
      </c>
      <c r="CB39" s="13" t="n">
        <v>-88.14</v>
      </c>
      <c r="CC39" s="14" t="n">
        <v>13.63</v>
      </c>
      <c r="CD39" s="15" t="n">
        <v>454</v>
      </c>
      <c r="CE39" s="17" t="n">
        <v>27.5</v>
      </c>
      <c r="CF39" s="14" t="n">
        <v>28.1</v>
      </c>
      <c r="CG39" s="14" t="n">
        <v>29.1</v>
      </c>
      <c r="CH39" s="14" t="n">
        <v>29.8</v>
      </c>
      <c r="CI39" s="14" t="n">
        <v>28.5</v>
      </c>
      <c r="CJ39" s="14" t="n">
        <v>27.1</v>
      </c>
      <c r="CK39" s="14" t="n">
        <v>27</v>
      </c>
      <c r="CL39" s="14" t="n">
        <v>26.9</v>
      </c>
      <c r="CM39" s="14" t="n">
        <v>26.3</v>
      </c>
      <c r="CN39" s="14" t="n">
        <v>26.4</v>
      </c>
      <c r="CO39" s="14" t="n">
        <v>26.9</v>
      </c>
      <c r="CP39" s="15" t="n">
        <v>27.1</v>
      </c>
      <c r="CR39" s="1" t="n">
        <v>261</v>
      </c>
      <c r="CS39" s="13" t="n">
        <f aca="false">+INT(CW39/42)</f>
        <v>11</v>
      </c>
      <c r="CT39" s="15" t="n">
        <f aca="false">+MOD(CW39,42)</f>
        <v>41</v>
      </c>
      <c r="CU39" s="13" t="n">
        <v>-87.7</v>
      </c>
      <c r="CV39" s="14" t="n">
        <v>13.69</v>
      </c>
      <c r="CW39" s="15" t="n">
        <v>503</v>
      </c>
      <c r="CX39" s="17" t="n">
        <v>27.2</v>
      </c>
      <c r="CY39" s="14" t="n">
        <v>28</v>
      </c>
      <c r="CZ39" s="14" t="n">
        <v>29.2</v>
      </c>
      <c r="DA39" s="14" t="n">
        <v>29.9</v>
      </c>
      <c r="DB39" s="14" t="n">
        <v>28.6</v>
      </c>
      <c r="DC39" s="14" t="n">
        <v>27.3</v>
      </c>
      <c r="DD39" s="14" t="n">
        <v>27.3</v>
      </c>
      <c r="DE39" s="14" t="n">
        <v>27.2</v>
      </c>
      <c r="DF39" s="14" t="n">
        <v>26.3</v>
      </c>
      <c r="DG39" s="14" t="n">
        <v>26.4</v>
      </c>
      <c r="DH39" s="14" t="n">
        <v>26.5</v>
      </c>
      <c r="DI39" s="15" t="n">
        <v>26.6</v>
      </c>
    </row>
    <row r="40" customFormat="false" ht="9.95" hidden="false" customHeight="true" outlineLevel="0" collapsed="false">
      <c r="A40" s="1" t="n">
        <v>37</v>
      </c>
      <c r="B40" s="13" t="n">
        <f aca="false">+INT(F40/42)</f>
        <v>4</v>
      </c>
      <c r="C40" s="15" t="n">
        <f aca="false">+MOD(F40,42)</f>
        <v>34</v>
      </c>
      <c r="D40" s="13" t="n">
        <v>-88.14</v>
      </c>
      <c r="E40" s="14" t="n">
        <v>13.25</v>
      </c>
      <c r="F40" s="15" t="n">
        <v>202</v>
      </c>
      <c r="G40" s="17" t="n">
        <v>25.9</v>
      </c>
      <c r="H40" s="14" t="n">
        <v>26.4</v>
      </c>
      <c r="I40" s="14" t="n">
        <v>26.9</v>
      </c>
      <c r="J40" s="14" t="n">
        <v>27.6</v>
      </c>
      <c r="K40" s="14" t="n">
        <v>26.8</v>
      </c>
      <c r="L40" s="14" t="n">
        <v>25.8</v>
      </c>
      <c r="M40" s="14" t="n">
        <v>26.4</v>
      </c>
      <c r="N40" s="14" t="n">
        <v>26.2</v>
      </c>
      <c r="O40" s="14" t="n">
        <v>25.2</v>
      </c>
      <c r="P40" s="14" t="n">
        <v>25.2</v>
      </c>
      <c r="Q40" s="14" t="n">
        <v>25.5</v>
      </c>
      <c r="R40" s="15" t="n">
        <v>25.8</v>
      </c>
      <c r="T40" s="1" t="n">
        <v>82</v>
      </c>
      <c r="U40" s="13" t="n">
        <f aca="false">+INT(Y40/42)</f>
        <v>6</v>
      </c>
      <c r="V40" s="15" t="n">
        <f aca="false">+MOD(Y40,42)</f>
        <v>33</v>
      </c>
      <c r="W40" s="13" t="n">
        <v>-88.2</v>
      </c>
      <c r="X40" s="14" t="n">
        <v>13.38</v>
      </c>
      <c r="Y40" s="15" t="n">
        <v>285</v>
      </c>
      <c r="Z40" s="17" t="n">
        <v>25.7</v>
      </c>
      <c r="AA40" s="14" t="n">
        <v>26.9</v>
      </c>
      <c r="AB40" s="14" t="n">
        <v>27.1</v>
      </c>
      <c r="AC40" s="14" t="n">
        <v>28.1</v>
      </c>
      <c r="AD40" s="14" t="n">
        <v>27.2</v>
      </c>
      <c r="AE40" s="14" t="n">
        <v>26.4</v>
      </c>
      <c r="AF40" s="14" t="n">
        <v>26.3</v>
      </c>
      <c r="AG40" s="14" t="n">
        <v>26.2</v>
      </c>
      <c r="AH40" s="14" t="n">
        <v>25.3</v>
      </c>
      <c r="AI40" s="14" t="n">
        <v>25.1</v>
      </c>
      <c r="AJ40" s="14" t="n">
        <v>25</v>
      </c>
      <c r="AK40" s="15" t="n">
        <v>24.7</v>
      </c>
      <c r="AM40" s="1" t="n">
        <v>127</v>
      </c>
      <c r="AN40" s="13" t="n">
        <f aca="false">+INT(AR40/42)</f>
        <v>8</v>
      </c>
      <c r="AO40" s="15" t="n">
        <f aca="false">+MOD(AR40,42)</f>
        <v>17</v>
      </c>
      <c r="AP40" s="13" t="n">
        <v>-89.2</v>
      </c>
      <c r="AQ40" s="14" t="n">
        <v>13.5</v>
      </c>
      <c r="AR40" s="15" t="n">
        <v>353</v>
      </c>
      <c r="AS40" s="17" t="n">
        <v>25.5</v>
      </c>
      <c r="AT40" s="14" t="n">
        <v>25.9</v>
      </c>
      <c r="AU40" s="14" t="n">
        <v>26.8</v>
      </c>
      <c r="AV40" s="14" t="n">
        <v>27.9</v>
      </c>
      <c r="AW40" s="14" t="n">
        <v>27.7</v>
      </c>
      <c r="AX40" s="14" t="n">
        <v>26.9</v>
      </c>
      <c r="AY40" s="14" t="n">
        <v>26.7</v>
      </c>
      <c r="AZ40" s="14" t="n">
        <v>26.6</v>
      </c>
      <c r="BA40" s="14" t="n">
        <v>26.2</v>
      </c>
      <c r="BB40" s="14" t="n">
        <v>26.1</v>
      </c>
      <c r="BC40" s="14" t="n">
        <v>26</v>
      </c>
      <c r="BD40" s="15" t="n">
        <v>25.4</v>
      </c>
      <c r="BF40" s="1" t="n">
        <v>172</v>
      </c>
      <c r="BG40" s="13" t="n">
        <f aca="false">+INT(BK40/42)</f>
        <v>9</v>
      </c>
      <c r="BH40" s="15" t="n">
        <f aca="false">+MOD(BK40,42)</f>
        <v>26</v>
      </c>
      <c r="BI40" s="13" t="n">
        <v>-88.64</v>
      </c>
      <c r="BJ40" s="14" t="n">
        <v>13.56</v>
      </c>
      <c r="BK40" s="15" t="n">
        <v>404</v>
      </c>
      <c r="BL40" s="17" t="n">
        <v>25.9</v>
      </c>
      <c r="BM40" s="14" t="n">
        <v>26.4</v>
      </c>
      <c r="BN40" s="14" t="n">
        <v>27.3</v>
      </c>
      <c r="BO40" s="14" t="n">
        <v>27.8</v>
      </c>
      <c r="BP40" s="14" t="n">
        <v>27.2</v>
      </c>
      <c r="BQ40" s="14" t="n">
        <v>26.4</v>
      </c>
      <c r="BR40" s="14" t="n">
        <v>26.5</v>
      </c>
      <c r="BS40" s="14" t="n">
        <v>26.3</v>
      </c>
      <c r="BT40" s="14" t="n">
        <v>25.7</v>
      </c>
      <c r="BU40" s="14" t="n">
        <v>25.9</v>
      </c>
      <c r="BV40" s="14" t="n">
        <v>25.6</v>
      </c>
      <c r="BW40" s="15" t="n">
        <v>25.6</v>
      </c>
      <c r="BY40" s="1" t="n">
        <v>217</v>
      </c>
      <c r="BZ40" s="13" t="n">
        <f aca="false">+INT(CD40/42)</f>
        <v>10</v>
      </c>
      <c r="CA40" s="15" t="n">
        <f aca="false">+MOD(CD40,42)</f>
        <v>35</v>
      </c>
      <c r="CB40" s="13" t="n">
        <v>-88.07</v>
      </c>
      <c r="CC40" s="14" t="n">
        <v>13.63</v>
      </c>
      <c r="CD40" s="15" t="n">
        <v>455</v>
      </c>
      <c r="CE40" s="17" t="n">
        <v>27.5</v>
      </c>
      <c r="CF40" s="14" t="n">
        <v>28.1</v>
      </c>
      <c r="CG40" s="14" t="n">
        <v>29.1</v>
      </c>
      <c r="CH40" s="14" t="n">
        <v>29.8</v>
      </c>
      <c r="CI40" s="14" t="n">
        <v>28.5</v>
      </c>
      <c r="CJ40" s="14" t="n">
        <v>27.1</v>
      </c>
      <c r="CK40" s="14" t="n">
        <v>27</v>
      </c>
      <c r="CL40" s="14" t="n">
        <v>26.9</v>
      </c>
      <c r="CM40" s="14" t="n">
        <v>26.3</v>
      </c>
      <c r="CN40" s="14" t="n">
        <v>26.4</v>
      </c>
      <c r="CO40" s="14" t="n">
        <v>26.9</v>
      </c>
      <c r="CP40" s="15" t="n">
        <v>27.1</v>
      </c>
      <c r="CR40" s="1" t="n">
        <v>262</v>
      </c>
      <c r="CS40" s="13" t="n">
        <f aca="false">+INT(CW40/42)</f>
        <v>12</v>
      </c>
      <c r="CT40" s="15" t="n">
        <f aca="false">+MOD(CW40,42)</f>
        <v>2</v>
      </c>
      <c r="CU40" s="13" t="n">
        <v>-90.14</v>
      </c>
      <c r="CV40" s="14" t="n">
        <v>13.75</v>
      </c>
      <c r="CW40" s="15" t="n">
        <v>506</v>
      </c>
      <c r="CX40" s="17" t="n">
        <v>27.4</v>
      </c>
      <c r="CY40" s="14" t="n">
        <v>27.5</v>
      </c>
      <c r="CZ40" s="14" t="n">
        <v>28.3</v>
      </c>
      <c r="DA40" s="14" t="n">
        <v>29.5</v>
      </c>
      <c r="DB40" s="14" t="n">
        <v>28.8</v>
      </c>
      <c r="DC40" s="14" t="n">
        <v>27.7</v>
      </c>
      <c r="DD40" s="14" t="n">
        <v>27.7</v>
      </c>
      <c r="DE40" s="14" t="n">
        <v>27.5</v>
      </c>
      <c r="DF40" s="14" t="n">
        <v>26.8</v>
      </c>
      <c r="DG40" s="14" t="n">
        <v>27.2</v>
      </c>
      <c r="DH40" s="14" t="n">
        <v>27.6</v>
      </c>
      <c r="DI40" s="15" t="n">
        <v>27.6</v>
      </c>
    </row>
    <row r="41" customFormat="false" ht="9.95" hidden="false" customHeight="true" outlineLevel="0" collapsed="false">
      <c r="A41" s="1" t="n">
        <v>38</v>
      </c>
      <c r="B41" s="13" t="n">
        <f aca="false">+INT(F41/42)</f>
        <v>4</v>
      </c>
      <c r="C41" s="15" t="n">
        <f aca="false">+MOD(F41,42)</f>
        <v>35</v>
      </c>
      <c r="D41" s="13" t="n">
        <v>-88.07</v>
      </c>
      <c r="E41" s="14" t="n">
        <v>13.25</v>
      </c>
      <c r="F41" s="15" t="n">
        <v>203</v>
      </c>
      <c r="G41" s="17" t="n">
        <v>23.5</v>
      </c>
      <c r="H41" s="14" t="n">
        <v>24</v>
      </c>
      <c r="I41" s="14" t="n">
        <v>24.5</v>
      </c>
      <c r="J41" s="14" t="n">
        <v>25.2</v>
      </c>
      <c r="K41" s="14" t="n">
        <v>24.4</v>
      </c>
      <c r="L41" s="14" t="n">
        <v>23.4</v>
      </c>
      <c r="M41" s="14" t="n">
        <v>23.9</v>
      </c>
      <c r="N41" s="14" t="n">
        <v>23.7</v>
      </c>
      <c r="O41" s="14" t="n">
        <v>22.8</v>
      </c>
      <c r="P41" s="14" t="n">
        <v>22.7</v>
      </c>
      <c r="Q41" s="14" t="n">
        <v>23.1</v>
      </c>
      <c r="R41" s="15" t="n">
        <v>23.4</v>
      </c>
      <c r="T41" s="1" t="n">
        <v>83</v>
      </c>
      <c r="U41" s="13" t="n">
        <f aca="false">+INT(Y41/42)</f>
        <v>6</v>
      </c>
      <c r="V41" s="15" t="n">
        <f aca="false">+MOD(Y41,42)</f>
        <v>34</v>
      </c>
      <c r="W41" s="13" t="n">
        <v>-88.14</v>
      </c>
      <c r="X41" s="14" t="n">
        <v>13.38</v>
      </c>
      <c r="Y41" s="15" t="n">
        <v>286</v>
      </c>
      <c r="Z41" s="17" t="n">
        <v>26.9</v>
      </c>
      <c r="AA41" s="14" t="n">
        <v>28.1</v>
      </c>
      <c r="AB41" s="14" t="n">
        <v>28.3</v>
      </c>
      <c r="AC41" s="14" t="n">
        <v>29.3</v>
      </c>
      <c r="AD41" s="14" t="n">
        <v>28.4</v>
      </c>
      <c r="AE41" s="14" t="n">
        <v>27.6</v>
      </c>
      <c r="AF41" s="14" t="n">
        <v>27.5</v>
      </c>
      <c r="AG41" s="14" t="n">
        <v>27.4</v>
      </c>
      <c r="AH41" s="14" t="n">
        <v>26.5</v>
      </c>
      <c r="AI41" s="14" t="n">
        <v>26.3</v>
      </c>
      <c r="AJ41" s="14" t="n">
        <v>26.2</v>
      </c>
      <c r="AK41" s="15" t="n">
        <v>25.9</v>
      </c>
      <c r="AM41" s="1" t="n">
        <v>128</v>
      </c>
      <c r="AN41" s="13" t="n">
        <f aca="false">+INT(AR41/42)</f>
        <v>8</v>
      </c>
      <c r="AO41" s="15" t="n">
        <f aca="false">+MOD(AR41,42)</f>
        <v>18</v>
      </c>
      <c r="AP41" s="13" t="n">
        <v>-89.14</v>
      </c>
      <c r="AQ41" s="14" t="n">
        <v>13.5</v>
      </c>
      <c r="AR41" s="15" t="n">
        <v>354</v>
      </c>
      <c r="AS41" s="17" t="n">
        <v>24.6</v>
      </c>
      <c r="AT41" s="14" t="n">
        <v>25</v>
      </c>
      <c r="AU41" s="14" t="n">
        <v>25.9</v>
      </c>
      <c r="AV41" s="14" t="n">
        <v>27</v>
      </c>
      <c r="AW41" s="14" t="n">
        <v>26.8</v>
      </c>
      <c r="AX41" s="14" t="n">
        <v>26</v>
      </c>
      <c r="AY41" s="14" t="n">
        <v>25.8</v>
      </c>
      <c r="AZ41" s="14" t="n">
        <v>25.7</v>
      </c>
      <c r="BA41" s="14" t="n">
        <v>25.3</v>
      </c>
      <c r="BB41" s="14" t="n">
        <v>25.2</v>
      </c>
      <c r="BC41" s="14" t="n">
        <v>25.1</v>
      </c>
      <c r="BD41" s="15" t="n">
        <v>24.5</v>
      </c>
      <c r="BF41" s="1" t="n">
        <v>173</v>
      </c>
      <c r="BG41" s="13" t="n">
        <f aca="false">+INT(BK41/42)</f>
        <v>9</v>
      </c>
      <c r="BH41" s="15" t="n">
        <f aca="false">+MOD(BK41,42)</f>
        <v>27</v>
      </c>
      <c r="BI41" s="13" t="n">
        <v>-88.57</v>
      </c>
      <c r="BJ41" s="14" t="n">
        <v>13.56</v>
      </c>
      <c r="BK41" s="15" t="n">
        <v>405</v>
      </c>
      <c r="BL41" s="17" t="n">
        <v>26.7</v>
      </c>
      <c r="BM41" s="14" t="n">
        <v>27.2</v>
      </c>
      <c r="BN41" s="14" t="n">
        <v>28.1</v>
      </c>
      <c r="BO41" s="14" t="n">
        <v>28.6</v>
      </c>
      <c r="BP41" s="14" t="n">
        <v>28.1</v>
      </c>
      <c r="BQ41" s="14" t="n">
        <v>27.5</v>
      </c>
      <c r="BR41" s="14" t="n">
        <v>27.6</v>
      </c>
      <c r="BS41" s="14" t="n">
        <v>27.3</v>
      </c>
      <c r="BT41" s="14" t="n">
        <v>26.7</v>
      </c>
      <c r="BU41" s="14" t="n">
        <v>26.9</v>
      </c>
      <c r="BV41" s="14" t="n">
        <v>26.5</v>
      </c>
      <c r="BW41" s="15" t="n">
        <v>26.4</v>
      </c>
      <c r="BY41" s="1" t="n">
        <v>218</v>
      </c>
      <c r="BZ41" s="13" t="n">
        <f aca="false">+INT(CD41/42)</f>
        <v>10</v>
      </c>
      <c r="CA41" s="15" t="n">
        <f aca="false">+MOD(CD41,42)</f>
        <v>36</v>
      </c>
      <c r="CB41" s="13" t="n">
        <v>-88.01</v>
      </c>
      <c r="CC41" s="14" t="n">
        <v>13.63</v>
      </c>
      <c r="CD41" s="15" t="n">
        <v>456</v>
      </c>
      <c r="CE41" s="17" t="n">
        <v>27.5</v>
      </c>
      <c r="CF41" s="14" t="n">
        <v>28.1</v>
      </c>
      <c r="CG41" s="14" t="n">
        <v>29.1</v>
      </c>
      <c r="CH41" s="14" t="n">
        <v>29.8</v>
      </c>
      <c r="CI41" s="14" t="n">
        <v>28.6</v>
      </c>
      <c r="CJ41" s="14" t="n">
        <v>27.2</v>
      </c>
      <c r="CK41" s="14" t="n">
        <v>27.1</v>
      </c>
      <c r="CL41" s="14" t="n">
        <v>27</v>
      </c>
      <c r="CM41" s="14" t="n">
        <v>26.4</v>
      </c>
      <c r="CN41" s="14" t="n">
        <v>26.5</v>
      </c>
      <c r="CO41" s="14" t="n">
        <v>26.9</v>
      </c>
      <c r="CP41" s="15" t="n">
        <v>27.1</v>
      </c>
      <c r="CR41" s="1" t="n">
        <v>263</v>
      </c>
      <c r="CS41" s="13" t="n">
        <f aca="false">+INT(CW41/42)</f>
        <v>12</v>
      </c>
      <c r="CT41" s="15" t="n">
        <f aca="false">+MOD(CW41,42)</f>
        <v>3</v>
      </c>
      <c r="CU41" s="13" t="n">
        <v>-90.07</v>
      </c>
      <c r="CV41" s="14" t="n">
        <v>13.75</v>
      </c>
      <c r="CW41" s="15" t="n">
        <v>507</v>
      </c>
      <c r="CX41" s="17" t="n">
        <v>27.4</v>
      </c>
      <c r="CY41" s="14" t="n">
        <v>27.5</v>
      </c>
      <c r="CZ41" s="14" t="n">
        <v>28.3</v>
      </c>
      <c r="DA41" s="14" t="n">
        <v>29.5</v>
      </c>
      <c r="DB41" s="14" t="n">
        <v>28.8</v>
      </c>
      <c r="DC41" s="14" t="n">
        <v>27.7</v>
      </c>
      <c r="DD41" s="14" t="n">
        <v>27.7</v>
      </c>
      <c r="DE41" s="14" t="n">
        <v>27.5</v>
      </c>
      <c r="DF41" s="14" t="n">
        <v>26.8</v>
      </c>
      <c r="DG41" s="14" t="n">
        <v>27.2</v>
      </c>
      <c r="DH41" s="14" t="n">
        <v>27.6</v>
      </c>
      <c r="DI41" s="15" t="n">
        <v>27.6</v>
      </c>
    </row>
    <row r="42" customFormat="false" ht="9.95" hidden="false" customHeight="true" outlineLevel="0" collapsed="false">
      <c r="A42" s="1" t="n">
        <v>39</v>
      </c>
      <c r="B42" s="13" t="n">
        <f aca="false">+INT(F42/42)</f>
        <v>4</v>
      </c>
      <c r="C42" s="15" t="n">
        <f aca="false">+MOD(F42,42)</f>
        <v>36</v>
      </c>
      <c r="D42" s="13" t="n">
        <v>-88.01</v>
      </c>
      <c r="E42" s="14" t="n">
        <v>13.25</v>
      </c>
      <c r="F42" s="15" t="n">
        <v>204</v>
      </c>
      <c r="G42" s="17" t="n">
        <v>26.2</v>
      </c>
      <c r="H42" s="14" t="n">
        <v>26.6</v>
      </c>
      <c r="I42" s="14" t="n">
        <v>27.1</v>
      </c>
      <c r="J42" s="14" t="n">
        <v>27.8</v>
      </c>
      <c r="K42" s="14" t="n">
        <v>27</v>
      </c>
      <c r="L42" s="14" t="n">
        <v>26.1</v>
      </c>
      <c r="M42" s="14" t="n">
        <v>26.6</v>
      </c>
      <c r="N42" s="14" t="n">
        <v>26.4</v>
      </c>
      <c r="O42" s="14" t="n">
        <v>25.4</v>
      </c>
      <c r="P42" s="14" t="n">
        <v>25.4</v>
      </c>
      <c r="Q42" s="14" t="n">
        <v>25.8</v>
      </c>
      <c r="R42" s="15" t="n">
        <v>26.1</v>
      </c>
      <c r="T42" s="1" t="n">
        <v>84</v>
      </c>
      <c r="U42" s="13" t="n">
        <f aca="false">+INT(Y42/42)</f>
        <v>6</v>
      </c>
      <c r="V42" s="15" t="n">
        <f aca="false">+MOD(Y42,42)</f>
        <v>35</v>
      </c>
      <c r="W42" s="13" t="n">
        <v>-88.07</v>
      </c>
      <c r="X42" s="14" t="n">
        <v>13.38</v>
      </c>
      <c r="Y42" s="15" t="n">
        <v>287</v>
      </c>
      <c r="Z42" s="17" t="n">
        <v>27.6</v>
      </c>
      <c r="AA42" s="14" t="n">
        <v>28.7</v>
      </c>
      <c r="AB42" s="14" t="n">
        <v>29</v>
      </c>
      <c r="AC42" s="14" t="n">
        <v>29.9</v>
      </c>
      <c r="AD42" s="14" t="n">
        <v>29</v>
      </c>
      <c r="AE42" s="14" t="n">
        <v>28.2</v>
      </c>
      <c r="AF42" s="14" t="n">
        <v>28.2</v>
      </c>
      <c r="AG42" s="14" t="n">
        <v>28.1</v>
      </c>
      <c r="AH42" s="14" t="n">
        <v>27.2</v>
      </c>
      <c r="AI42" s="14" t="n">
        <v>27</v>
      </c>
      <c r="AJ42" s="14" t="n">
        <v>26.9</v>
      </c>
      <c r="AK42" s="15" t="n">
        <v>26.6</v>
      </c>
      <c r="AM42" s="1" t="n">
        <v>129</v>
      </c>
      <c r="AN42" s="13" t="n">
        <f aca="false">+INT(AR42/42)</f>
        <v>8</v>
      </c>
      <c r="AO42" s="15" t="n">
        <f aca="false">+MOD(AR42,42)</f>
        <v>19</v>
      </c>
      <c r="AP42" s="13" t="n">
        <v>-89.07</v>
      </c>
      <c r="AQ42" s="14" t="n">
        <v>13.5</v>
      </c>
      <c r="AR42" s="15" t="n">
        <v>355</v>
      </c>
      <c r="AS42" s="17" t="n">
        <v>25</v>
      </c>
      <c r="AT42" s="14" t="n">
        <v>25.4</v>
      </c>
      <c r="AU42" s="14" t="n">
        <v>26.3</v>
      </c>
      <c r="AV42" s="14" t="n">
        <v>27.4</v>
      </c>
      <c r="AW42" s="14" t="n">
        <v>27.1</v>
      </c>
      <c r="AX42" s="14" t="n">
        <v>26.4</v>
      </c>
      <c r="AY42" s="14" t="n">
        <v>26.2</v>
      </c>
      <c r="AZ42" s="14" t="n">
        <v>26</v>
      </c>
      <c r="BA42" s="14" t="n">
        <v>25.7</v>
      </c>
      <c r="BB42" s="14" t="n">
        <v>25.6</v>
      </c>
      <c r="BC42" s="14" t="n">
        <v>25.5</v>
      </c>
      <c r="BD42" s="15" t="n">
        <v>24.9</v>
      </c>
      <c r="BF42" s="1" t="n">
        <v>174</v>
      </c>
      <c r="BG42" s="13" t="n">
        <f aca="false">+INT(BK42/42)</f>
        <v>9</v>
      </c>
      <c r="BH42" s="15" t="n">
        <f aca="false">+MOD(BK42,42)</f>
        <v>28</v>
      </c>
      <c r="BI42" s="13" t="n">
        <v>-88.51</v>
      </c>
      <c r="BJ42" s="14" t="n">
        <v>13.56</v>
      </c>
      <c r="BK42" s="15" t="n">
        <v>406</v>
      </c>
      <c r="BL42" s="17" t="n">
        <v>25.7</v>
      </c>
      <c r="BM42" s="14" t="n">
        <v>26.3</v>
      </c>
      <c r="BN42" s="14" t="n">
        <v>27.2</v>
      </c>
      <c r="BO42" s="14" t="n">
        <v>27.6</v>
      </c>
      <c r="BP42" s="14" t="n">
        <v>27.1</v>
      </c>
      <c r="BQ42" s="14" t="n">
        <v>26.6</v>
      </c>
      <c r="BR42" s="14" t="n">
        <v>26.8</v>
      </c>
      <c r="BS42" s="14" t="n">
        <v>26.5</v>
      </c>
      <c r="BT42" s="14" t="n">
        <v>25.8</v>
      </c>
      <c r="BU42" s="14" t="n">
        <v>25.9</v>
      </c>
      <c r="BV42" s="14" t="n">
        <v>25.6</v>
      </c>
      <c r="BW42" s="15" t="n">
        <v>25.5</v>
      </c>
      <c r="BY42" s="1" t="n">
        <v>219</v>
      </c>
      <c r="BZ42" s="13" t="n">
        <f aca="false">+INT(CD42/42)</f>
        <v>10</v>
      </c>
      <c r="CA42" s="15" t="n">
        <f aca="false">+MOD(CD42,42)</f>
        <v>37</v>
      </c>
      <c r="CB42" s="13" t="n">
        <v>-87.95</v>
      </c>
      <c r="CC42" s="14" t="n">
        <v>13.63</v>
      </c>
      <c r="CD42" s="15" t="n">
        <v>457</v>
      </c>
      <c r="CE42" s="17" t="n">
        <v>26.5</v>
      </c>
      <c r="CF42" s="14" t="n">
        <v>27.2</v>
      </c>
      <c r="CG42" s="14" t="n">
        <v>28.4</v>
      </c>
      <c r="CH42" s="14" t="n">
        <v>29.1</v>
      </c>
      <c r="CI42" s="14" t="n">
        <v>28.1</v>
      </c>
      <c r="CJ42" s="14" t="n">
        <v>26.7</v>
      </c>
      <c r="CK42" s="14" t="n">
        <v>26.7</v>
      </c>
      <c r="CL42" s="14" t="n">
        <v>26.6</v>
      </c>
      <c r="CM42" s="14" t="n">
        <v>25.8</v>
      </c>
      <c r="CN42" s="14" t="n">
        <v>25.9</v>
      </c>
      <c r="CO42" s="14" t="n">
        <v>26</v>
      </c>
      <c r="CP42" s="15" t="n">
        <v>26.1</v>
      </c>
      <c r="CR42" s="1" t="n">
        <v>264</v>
      </c>
      <c r="CS42" s="13" t="n">
        <f aca="false">+INT(CW42/42)</f>
        <v>12</v>
      </c>
      <c r="CT42" s="15" t="n">
        <f aca="false">+MOD(CW42,42)</f>
        <v>4</v>
      </c>
      <c r="CU42" s="13" t="n">
        <v>-90.01</v>
      </c>
      <c r="CV42" s="14" t="n">
        <v>13.75</v>
      </c>
      <c r="CW42" s="15" t="n">
        <v>508</v>
      </c>
      <c r="CX42" s="17" t="n">
        <v>27.4</v>
      </c>
      <c r="CY42" s="14" t="n">
        <v>27.5</v>
      </c>
      <c r="CZ42" s="14" t="n">
        <v>28.3</v>
      </c>
      <c r="DA42" s="14" t="n">
        <v>29.5</v>
      </c>
      <c r="DB42" s="14" t="n">
        <v>28.8</v>
      </c>
      <c r="DC42" s="14" t="n">
        <v>27.7</v>
      </c>
      <c r="DD42" s="14" t="n">
        <v>27.7</v>
      </c>
      <c r="DE42" s="14" t="n">
        <v>27.5</v>
      </c>
      <c r="DF42" s="14" t="n">
        <v>26.8</v>
      </c>
      <c r="DG42" s="14" t="n">
        <v>27.2</v>
      </c>
      <c r="DH42" s="14" t="n">
        <v>27.6</v>
      </c>
      <c r="DI42" s="15" t="n">
        <v>27.6</v>
      </c>
    </row>
    <row r="43" customFormat="false" ht="9.95" hidden="false" customHeight="true" outlineLevel="0" collapsed="false">
      <c r="A43" s="1" t="n">
        <v>40</v>
      </c>
      <c r="B43" s="13" t="n">
        <f aca="false">+INT(F43/42)</f>
        <v>4</v>
      </c>
      <c r="C43" s="15" t="n">
        <f aca="false">+MOD(F43,42)</f>
        <v>37</v>
      </c>
      <c r="D43" s="13" t="n">
        <v>-87.95</v>
      </c>
      <c r="E43" s="14" t="n">
        <v>13.25</v>
      </c>
      <c r="F43" s="15" t="n">
        <v>205</v>
      </c>
      <c r="G43" s="17" t="n">
        <v>26.9</v>
      </c>
      <c r="H43" s="14" t="n">
        <v>27.4</v>
      </c>
      <c r="I43" s="14" t="n">
        <v>28</v>
      </c>
      <c r="J43" s="14" t="n">
        <v>28.7</v>
      </c>
      <c r="K43" s="14" t="n">
        <v>27.9</v>
      </c>
      <c r="L43" s="14" t="n">
        <v>27</v>
      </c>
      <c r="M43" s="14" t="n">
        <v>27.4</v>
      </c>
      <c r="N43" s="14" t="n">
        <v>27.2</v>
      </c>
      <c r="O43" s="14" t="n">
        <v>26.1</v>
      </c>
      <c r="P43" s="14" t="n">
        <v>26.2</v>
      </c>
      <c r="Q43" s="14" t="n">
        <v>26.4</v>
      </c>
      <c r="R43" s="15" t="n">
        <v>26.8</v>
      </c>
      <c r="T43" s="1" t="n">
        <v>85</v>
      </c>
      <c r="U43" s="13" t="n">
        <f aca="false">+INT(Y43/42)</f>
        <v>6</v>
      </c>
      <c r="V43" s="15" t="n">
        <f aca="false">+MOD(Y43,42)</f>
        <v>36</v>
      </c>
      <c r="W43" s="13" t="n">
        <v>-88.01</v>
      </c>
      <c r="X43" s="14" t="n">
        <v>13.38</v>
      </c>
      <c r="Y43" s="15" t="n">
        <v>288</v>
      </c>
      <c r="Z43" s="17" t="n">
        <v>27.6</v>
      </c>
      <c r="AA43" s="14" t="n">
        <v>28.6</v>
      </c>
      <c r="AB43" s="14" t="n">
        <v>28.9</v>
      </c>
      <c r="AC43" s="14" t="n">
        <v>29.8</v>
      </c>
      <c r="AD43" s="14" t="n">
        <v>29</v>
      </c>
      <c r="AE43" s="14" t="n">
        <v>28.2</v>
      </c>
      <c r="AF43" s="14" t="n">
        <v>28.2</v>
      </c>
      <c r="AG43" s="14" t="n">
        <v>28</v>
      </c>
      <c r="AH43" s="14" t="n">
        <v>27.1</v>
      </c>
      <c r="AI43" s="14" t="n">
        <v>27</v>
      </c>
      <c r="AJ43" s="14" t="n">
        <v>26.9</v>
      </c>
      <c r="AK43" s="15" t="n">
        <v>26.8</v>
      </c>
      <c r="AM43" s="1" t="n">
        <v>130</v>
      </c>
      <c r="AN43" s="13" t="n">
        <f aca="false">+INT(AR43/42)</f>
        <v>8</v>
      </c>
      <c r="AO43" s="15" t="n">
        <f aca="false">+MOD(AR43,42)</f>
        <v>20</v>
      </c>
      <c r="AP43" s="13" t="n">
        <v>-89.01</v>
      </c>
      <c r="AQ43" s="14" t="n">
        <v>13.5</v>
      </c>
      <c r="AR43" s="15" t="n">
        <v>356</v>
      </c>
      <c r="AS43" s="17" t="n">
        <v>25.4</v>
      </c>
      <c r="AT43" s="14" t="n">
        <v>26</v>
      </c>
      <c r="AU43" s="14" t="n">
        <v>27.2</v>
      </c>
      <c r="AV43" s="14" t="n">
        <v>27.9</v>
      </c>
      <c r="AW43" s="14" t="n">
        <v>27.5</v>
      </c>
      <c r="AX43" s="14" t="n">
        <v>26.6</v>
      </c>
      <c r="AY43" s="14" t="n">
        <v>26.6</v>
      </c>
      <c r="AZ43" s="14" t="n">
        <v>26.5</v>
      </c>
      <c r="BA43" s="14" t="n">
        <v>26</v>
      </c>
      <c r="BB43" s="14" t="n">
        <v>25.9</v>
      </c>
      <c r="BC43" s="14" t="n">
        <v>25.7</v>
      </c>
      <c r="BD43" s="15" t="n">
        <v>25.3</v>
      </c>
      <c r="BF43" s="1" t="n">
        <v>175</v>
      </c>
      <c r="BG43" s="13" t="n">
        <f aca="false">+INT(BK43/42)</f>
        <v>9</v>
      </c>
      <c r="BH43" s="15" t="n">
        <f aca="false">+MOD(BK43,42)</f>
        <v>29</v>
      </c>
      <c r="BI43" s="13" t="n">
        <v>-88.45</v>
      </c>
      <c r="BJ43" s="14" t="n">
        <v>13.56</v>
      </c>
      <c r="BK43" s="15" t="n">
        <v>407</v>
      </c>
      <c r="BL43" s="17" t="n">
        <v>24.5</v>
      </c>
      <c r="BM43" s="14" t="n">
        <v>25</v>
      </c>
      <c r="BN43" s="14" t="n">
        <v>25.9</v>
      </c>
      <c r="BO43" s="14" t="n">
        <v>26.4</v>
      </c>
      <c r="BP43" s="14" t="n">
        <v>25.9</v>
      </c>
      <c r="BQ43" s="14" t="n">
        <v>25.4</v>
      </c>
      <c r="BR43" s="14" t="n">
        <v>25.8</v>
      </c>
      <c r="BS43" s="14" t="n">
        <v>25.4</v>
      </c>
      <c r="BT43" s="14" t="n">
        <v>24.7</v>
      </c>
      <c r="BU43" s="14" t="n">
        <v>24.7</v>
      </c>
      <c r="BV43" s="14" t="n">
        <v>24.5</v>
      </c>
      <c r="BW43" s="15" t="n">
        <v>24.3</v>
      </c>
      <c r="BY43" s="1" t="n">
        <v>220</v>
      </c>
      <c r="BZ43" s="13" t="n">
        <f aca="false">+INT(CD43/42)</f>
        <v>10</v>
      </c>
      <c r="CA43" s="15" t="n">
        <f aca="false">+MOD(CD43,42)</f>
        <v>38</v>
      </c>
      <c r="CB43" s="13" t="n">
        <v>-87.89</v>
      </c>
      <c r="CC43" s="14" t="n">
        <v>13.63</v>
      </c>
      <c r="CD43" s="15" t="n">
        <v>458</v>
      </c>
      <c r="CE43" s="17" t="n">
        <v>26.5</v>
      </c>
      <c r="CF43" s="14" t="n">
        <v>27.3</v>
      </c>
      <c r="CG43" s="14" t="n">
        <v>28.5</v>
      </c>
      <c r="CH43" s="14" t="n">
        <v>29.3</v>
      </c>
      <c r="CI43" s="14" t="n">
        <v>28.3</v>
      </c>
      <c r="CJ43" s="14" t="n">
        <v>26.7</v>
      </c>
      <c r="CK43" s="14" t="n">
        <v>26.8</v>
      </c>
      <c r="CL43" s="14" t="n">
        <v>26.7</v>
      </c>
      <c r="CM43" s="14" t="n">
        <v>25.7</v>
      </c>
      <c r="CN43" s="14" t="n">
        <v>25.8</v>
      </c>
      <c r="CO43" s="14" t="n">
        <v>25.8</v>
      </c>
      <c r="CP43" s="15" t="n">
        <v>25.9</v>
      </c>
      <c r="CR43" s="1" t="n">
        <v>265</v>
      </c>
      <c r="CS43" s="13" t="n">
        <f aca="false">+INT(CW43/42)</f>
        <v>12</v>
      </c>
      <c r="CT43" s="15" t="n">
        <f aca="false">+MOD(CW43,42)</f>
        <v>5</v>
      </c>
      <c r="CU43" s="13" t="n">
        <v>-89.95</v>
      </c>
      <c r="CV43" s="14" t="n">
        <v>13.75</v>
      </c>
      <c r="CW43" s="15" t="n">
        <v>509</v>
      </c>
      <c r="CX43" s="17" t="n">
        <v>27</v>
      </c>
      <c r="CY43" s="14" t="n">
        <v>27.1</v>
      </c>
      <c r="CZ43" s="14" t="n">
        <v>27.9</v>
      </c>
      <c r="DA43" s="14" t="n">
        <v>29.1</v>
      </c>
      <c r="DB43" s="14" t="n">
        <v>28.4</v>
      </c>
      <c r="DC43" s="14" t="n">
        <v>27.3</v>
      </c>
      <c r="DD43" s="14" t="n">
        <v>27.3</v>
      </c>
      <c r="DE43" s="14" t="n">
        <v>27.1</v>
      </c>
      <c r="DF43" s="14" t="n">
        <v>26.4</v>
      </c>
      <c r="DG43" s="14" t="n">
        <v>26.8</v>
      </c>
      <c r="DH43" s="14" t="n">
        <v>27.2</v>
      </c>
      <c r="DI43" s="15" t="n">
        <v>27.2</v>
      </c>
    </row>
    <row r="44" customFormat="false" ht="9.95" hidden="false" customHeight="true" outlineLevel="0" collapsed="false">
      <c r="A44" s="1" t="n">
        <v>41</v>
      </c>
      <c r="B44" s="13" t="n">
        <f aca="false">+INT(F44/42)</f>
        <v>4</v>
      </c>
      <c r="C44" s="15" t="n">
        <f aca="false">+MOD(F44,42)</f>
        <v>38</v>
      </c>
      <c r="D44" s="13" t="n">
        <v>-87.89</v>
      </c>
      <c r="E44" s="14" t="n">
        <v>13.25</v>
      </c>
      <c r="F44" s="15" t="n">
        <v>206</v>
      </c>
      <c r="G44" s="17" t="n">
        <v>22.9</v>
      </c>
      <c r="H44" s="14" t="n">
        <v>23.5</v>
      </c>
      <c r="I44" s="14" t="n">
        <v>24</v>
      </c>
      <c r="J44" s="14" t="n">
        <v>24.7</v>
      </c>
      <c r="K44" s="14" t="n">
        <v>23.9</v>
      </c>
      <c r="L44" s="14" t="n">
        <v>23.2</v>
      </c>
      <c r="M44" s="14" t="n">
        <v>23.5</v>
      </c>
      <c r="N44" s="14" t="n">
        <v>23.3</v>
      </c>
      <c r="O44" s="14" t="n">
        <v>22</v>
      </c>
      <c r="P44" s="14" t="n">
        <v>22.2</v>
      </c>
      <c r="Q44" s="14" t="n">
        <v>22.3</v>
      </c>
      <c r="R44" s="15" t="n">
        <v>22.6</v>
      </c>
      <c r="T44" s="1" t="n">
        <v>86</v>
      </c>
      <c r="U44" s="13" t="n">
        <f aca="false">+INT(Y44/42)</f>
        <v>6</v>
      </c>
      <c r="V44" s="15" t="n">
        <f aca="false">+MOD(Y44,42)</f>
        <v>37</v>
      </c>
      <c r="W44" s="13" t="n">
        <v>-87.95</v>
      </c>
      <c r="X44" s="14" t="n">
        <v>13.38</v>
      </c>
      <c r="Y44" s="15" t="n">
        <v>289</v>
      </c>
      <c r="Z44" s="17" t="n">
        <v>27.8</v>
      </c>
      <c r="AA44" s="14" t="n">
        <v>28.5</v>
      </c>
      <c r="AB44" s="14" t="n">
        <v>29</v>
      </c>
      <c r="AC44" s="14" t="n">
        <v>29.8</v>
      </c>
      <c r="AD44" s="14" t="n">
        <v>28.9</v>
      </c>
      <c r="AE44" s="14" t="n">
        <v>28.2</v>
      </c>
      <c r="AF44" s="14" t="n">
        <v>28.4</v>
      </c>
      <c r="AG44" s="14" t="n">
        <v>28.2</v>
      </c>
      <c r="AH44" s="14" t="n">
        <v>27</v>
      </c>
      <c r="AI44" s="14" t="n">
        <v>27.1</v>
      </c>
      <c r="AJ44" s="14" t="n">
        <v>27.1</v>
      </c>
      <c r="AK44" s="15" t="n">
        <v>27.3</v>
      </c>
      <c r="AM44" s="1" t="n">
        <v>131</v>
      </c>
      <c r="AN44" s="13" t="n">
        <f aca="false">+INT(AR44/42)</f>
        <v>8</v>
      </c>
      <c r="AO44" s="15" t="n">
        <f aca="false">+MOD(AR44,42)</f>
        <v>21</v>
      </c>
      <c r="AP44" s="13" t="n">
        <v>-88.95</v>
      </c>
      <c r="AQ44" s="14" t="n">
        <v>13.5</v>
      </c>
      <c r="AR44" s="15" t="n">
        <v>357</v>
      </c>
      <c r="AS44" s="17" t="n">
        <v>25.5</v>
      </c>
      <c r="AT44" s="14" t="n">
        <v>25.9</v>
      </c>
      <c r="AU44" s="14" t="n">
        <v>26.7</v>
      </c>
      <c r="AV44" s="14" t="n">
        <v>27.4</v>
      </c>
      <c r="AW44" s="14" t="n">
        <v>27.1</v>
      </c>
      <c r="AX44" s="14" t="n">
        <v>26.2</v>
      </c>
      <c r="AY44" s="14" t="n">
        <v>26.4</v>
      </c>
      <c r="AZ44" s="14" t="n">
        <v>26.2</v>
      </c>
      <c r="BA44" s="14" t="n">
        <v>25.6</v>
      </c>
      <c r="BB44" s="14" t="n">
        <v>25.5</v>
      </c>
      <c r="BC44" s="14" t="n">
        <v>25.5</v>
      </c>
      <c r="BD44" s="15" t="n">
        <v>25.3</v>
      </c>
      <c r="BF44" s="1" t="n">
        <v>176</v>
      </c>
      <c r="BG44" s="13" t="n">
        <f aca="false">+INT(BK44/42)</f>
        <v>9</v>
      </c>
      <c r="BH44" s="15" t="n">
        <f aca="false">+MOD(BK44,42)</f>
        <v>30</v>
      </c>
      <c r="BI44" s="13" t="n">
        <v>-88.39</v>
      </c>
      <c r="BJ44" s="14" t="n">
        <v>13.56</v>
      </c>
      <c r="BK44" s="15" t="n">
        <v>408</v>
      </c>
      <c r="BL44" s="17" t="n">
        <v>24.7</v>
      </c>
      <c r="BM44" s="14" t="n">
        <v>25.2</v>
      </c>
      <c r="BN44" s="14" t="n">
        <v>26.1</v>
      </c>
      <c r="BO44" s="14" t="n">
        <v>26.4</v>
      </c>
      <c r="BP44" s="14" t="n">
        <v>26</v>
      </c>
      <c r="BQ44" s="14" t="n">
        <v>25.9</v>
      </c>
      <c r="BR44" s="14" t="n">
        <v>26.6</v>
      </c>
      <c r="BS44" s="14" t="n">
        <v>26.2</v>
      </c>
      <c r="BT44" s="14" t="n">
        <v>25.1</v>
      </c>
      <c r="BU44" s="14" t="n">
        <v>25</v>
      </c>
      <c r="BV44" s="14" t="n">
        <v>25.1</v>
      </c>
      <c r="BW44" s="15" t="n">
        <v>24.5</v>
      </c>
      <c r="BY44" s="1" t="n">
        <v>221</v>
      </c>
      <c r="BZ44" s="13" t="n">
        <f aca="false">+INT(CD44/42)</f>
        <v>10</v>
      </c>
      <c r="CA44" s="15" t="n">
        <f aca="false">+MOD(CD44,42)</f>
        <v>39</v>
      </c>
      <c r="CB44" s="13" t="n">
        <v>-87.82</v>
      </c>
      <c r="CC44" s="14" t="n">
        <v>13.63</v>
      </c>
      <c r="CD44" s="15" t="n">
        <v>459</v>
      </c>
      <c r="CE44" s="17" t="n">
        <v>27</v>
      </c>
      <c r="CF44" s="14" t="n">
        <v>27.8</v>
      </c>
      <c r="CG44" s="14" t="n">
        <v>29</v>
      </c>
      <c r="CH44" s="14" t="n">
        <v>29.8</v>
      </c>
      <c r="CI44" s="14" t="n">
        <v>28.8</v>
      </c>
      <c r="CJ44" s="14" t="n">
        <v>27.2</v>
      </c>
      <c r="CK44" s="14" t="n">
        <v>27.3</v>
      </c>
      <c r="CL44" s="14" t="n">
        <v>27.2</v>
      </c>
      <c r="CM44" s="14" t="n">
        <v>26.2</v>
      </c>
      <c r="CN44" s="14" t="n">
        <v>26.3</v>
      </c>
      <c r="CO44" s="14" t="n">
        <v>26.3</v>
      </c>
      <c r="CP44" s="15" t="n">
        <v>26.4</v>
      </c>
      <c r="CR44" s="1" t="n">
        <v>266</v>
      </c>
      <c r="CS44" s="13" t="n">
        <f aca="false">+INT(CW44/42)</f>
        <v>12</v>
      </c>
      <c r="CT44" s="15" t="n">
        <f aca="false">+MOD(CW44,42)</f>
        <v>6</v>
      </c>
      <c r="CU44" s="13" t="n">
        <v>-89.89</v>
      </c>
      <c r="CV44" s="14" t="n">
        <v>13.75</v>
      </c>
      <c r="CW44" s="15" t="n">
        <v>510</v>
      </c>
      <c r="CX44" s="17" t="n">
        <v>24.4</v>
      </c>
      <c r="CY44" s="14" t="n">
        <v>24.8</v>
      </c>
      <c r="CZ44" s="14" t="n">
        <v>25.7</v>
      </c>
      <c r="DA44" s="14" t="n">
        <v>26</v>
      </c>
      <c r="DB44" s="14" t="n">
        <v>26.2</v>
      </c>
      <c r="DC44" s="14" t="n">
        <v>26.1</v>
      </c>
      <c r="DD44" s="14" t="n">
        <v>26.6</v>
      </c>
      <c r="DE44" s="14" t="n">
        <v>26.3</v>
      </c>
      <c r="DF44" s="14" t="n">
        <v>25.5</v>
      </c>
      <c r="DG44" s="14" t="n">
        <v>25.8</v>
      </c>
      <c r="DH44" s="14" t="n">
        <v>25.8</v>
      </c>
      <c r="DI44" s="15" t="n">
        <v>25.1</v>
      </c>
    </row>
    <row r="45" customFormat="false" ht="9.95" hidden="false" customHeight="true" outlineLevel="0" collapsed="false">
      <c r="A45" s="1" t="n">
        <v>42</v>
      </c>
      <c r="B45" s="13" t="n">
        <f aca="false">+INT(F45/42)</f>
        <v>4</v>
      </c>
      <c r="C45" s="15" t="n">
        <f aca="false">+MOD(F45,42)</f>
        <v>39</v>
      </c>
      <c r="D45" s="13" t="n">
        <v>-87.82</v>
      </c>
      <c r="E45" s="14" t="n">
        <v>13.25</v>
      </c>
      <c r="F45" s="15" t="n">
        <v>207</v>
      </c>
      <c r="G45" s="17" t="n">
        <v>29.8</v>
      </c>
      <c r="H45" s="14" t="n">
        <v>30.4</v>
      </c>
      <c r="I45" s="14" t="n">
        <v>31</v>
      </c>
      <c r="J45" s="14" t="n">
        <v>31.7</v>
      </c>
      <c r="K45" s="14" t="n">
        <v>30.9</v>
      </c>
      <c r="L45" s="14" t="n">
        <v>30.2</v>
      </c>
      <c r="M45" s="14" t="n">
        <v>30.4</v>
      </c>
      <c r="N45" s="14" t="n">
        <v>30.2</v>
      </c>
      <c r="O45" s="14" t="n">
        <v>28.9</v>
      </c>
      <c r="P45" s="14" t="n">
        <v>29.1</v>
      </c>
      <c r="Q45" s="14" t="n">
        <v>29.1</v>
      </c>
      <c r="R45" s="15" t="n">
        <v>29.5</v>
      </c>
      <c r="T45" s="1" t="n">
        <v>87</v>
      </c>
      <c r="U45" s="13" t="n">
        <f aca="false">+INT(Y45/42)</f>
        <v>6</v>
      </c>
      <c r="V45" s="15" t="n">
        <f aca="false">+MOD(Y45,42)</f>
        <v>38</v>
      </c>
      <c r="W45" s="13" t="n">
        <v>-87.89</v>
      </c>
      <c r="X45" s="14" t="n">
        <v>13.38</v>
      </c>
      <c r="Y45" s="15" t="n">
        <v>290</v>
      </c>
      <c r="Z45" s="17" t="n">
        <v>29.8</v>
      </c>
      <c r="AA45" s="14" t="n">
        <v>30.4</v>
      </c>
      <c r="AB45" s="14" t="n">
        <v>31</v>
      </c>
      <c r="AC45" s="14" t="n">
        <v>31.7</v>
      </c>
      <c r="AD45" s="14" t="n">
        <v>30.9</v>
      </c>
      <c r="AE45" s="14" t="n">
        <v>30.2</v>
      </c>
      <c r="AF45" s="14" t="n">
        <v>30.4</v>
      </c>
      <c r="AG45" s="14" t="n">
        <v>30.2</v>
      </c>
      <c r="AH45" s="14" t="n">
        <v>28.9</v>
      </c>
      <c r="AI45" s="14" t="n">
        <v>29.1</v>
      </c>
      <c r="AJ45" s="14" t="n">
        <v>29.1</v>
      </c>
      <c r="AK45" s="15" t="n">
        <v>29.5</v>
      </c>
      <c r="AM45" s="1" t="n">
        <v>132</v>
      </c>
      <c r="AN45" s="13" t="n">
        <f aca="false">+INT(AR45/42)</f>
        <v>8</v>
      </c>
      <c r="AO45" s="15" t="n">
        <f aca="false">+MOD(AR45,42)</f>
        <v>22</v>
      </c>
      <c r="AP45" s="13" t="n">
        <v>-88.89</v>
      </c>
      <c r="AQ45" s="14" t="n">
        <v>13.5</v>
      </c>
      <c r="AR45" s="15" t="n">
        <v>358</v>
      </c>
      <c r="AS45" s="17" t="n">
        <v>25.5</v>
      </c>
      <c r="AT45" s="14" t="n">
        <v>25.9</v>
      </c>
      <c r="AU45" s="14" t="n">
        <v>26.7</v>
      </c>
      <c r="AV45" s="14" t="n">
        <v>27.4</v>
      </c>
      <c r="AW45" s="14" t="n">
        <v>27.1</v>
      </c>
      <c r="AX45" s="14" t="n">
        <v>26.2</v>
      </c>
      <c r="AY45" s="14" t="n">
        <v>26.4</v>
      </c>
      <c r="AZ45" s="14" t="n">
        <v>26.2</v>
      </c>
      <c r="BA45" s="14" t="n">
        <v>25.6</v>
      </c>
      <c r="BB45" s="14" t="n">
        <v>25.5</v>
      </c>
      <c r="BC45" s="14" t="n">
        <v>25.5</v>
      </c>
      <c r="BD45" s="15" t="n">
        <v>25.3</v>
      </c>
      <c r="BF45" s="1" t="n">
        <v>177</v>
      </c>
      <c r="BG45" s="13" t="n">
        <f aca="false">+INT(BK45/42)</f>
        <v>9</v>
      </c>
      <c r="BH45" s="15" t="n">
        <f aca="false">+MOD(BK45,42)</f>
        <v>31</v>
      </c>
      <c r="BI45" s="13" t="n">
        <v>-88.32</v>
      </c>
      <c r="BJ45" s="14" t="n">
        <v>13.56</v>
      </c>
      <c r="BK45" s="15" t="n">
        <v>409</v>
      </c>
      <c r="BL45" s="17" t="n">
        <v>24.1</v>
      </c>
      <c r="BM45" s="14" t="n">
        <v>24.7</v>
      </c>
      <c r="BN45" s="14" t="n">
        <v>25.8</v>
      </c>
      <c r="BO45" s="14" t="n">
        <v>26.5</v>
      </c>
      <c r="BP45" s="14" t="n">
        <v>26.1</v>
      </c>
      <c r="BQ45" s="14" t="n">
        <v>25.2</v>
      </c>
      <c r="BR45" s="14" t="n">
        <v>25.3</v>
      </c>
      <c r="BS45" s="14" t="n">
        <v>25.1</v>
      </c>
      <c r="BT45" s="14" t="n">
        <v>24.6</v>
      </c>
      <c r="BU45" s="14" t="n">
        <v>24.6</v>
      </c>
      <c r="BV45" s="14" t="n">
        <v>24.3</v>
      </c>
      <c r="BW45" s="15" t="n">
        <v>24</v>
      </c>
      <c r="BY45" s="1" t="n">
        <v>222</v>
      </c>
      <c r="BZ45" s="13" t="n">
        <f aca="false">+INT(CD45/42)</f>
        <v>10</v>
      </c>
      <c r="CA45" s="15" t="n">
        <f aca="false">+MOD(CD45,42)</f>
        <v>40</v>
      </c>
      <c r="CB45" s="13" t="n">
        <v>-87.76</v>
      </c>
      <c r="CC45" s="14" t="n">
        <v>13.63</v>
      </c>
      <c r="CD45" s="15" t="n">
        <v>460</v>
      </c>
      <c r="CE45" s="17" t="n">
        <v>26.9</v>
      </c>
      <c r="CF45" s="14" t="n">
        <v>27.7</v>
      </c>
      <c r="CG45" s="14" t="n">
        <v>28.9</v>
      </c>
      <c r="CH45" s="14" t="n">
        <v>29.7</v>
      </c>
      <c r="CI45" s="14" t="n">
        <v>28.7</v>
      </c>
      <c r="CJ45" s="14" t="n">
        <v>27.1</v>
      </c>
      <c r="CK45" s="14" t="n">
        <v>27.2</v>
      </c>
      <c r="CL45" s="14" t="n">
        <v>27.1</v>
      </c>
      <c r="CM45" s="14" t="n">
        <v>26.1</v>
      </c>
      <c r="CN45" s="14" t="n">
        <v>26.2</v>
      </c>
      <c r="CO45" s="14" t="n">
        <v>26.2</v>
      </c>
      <c r="CP45" s="15" t="n">
        <v>26.3</v>
      </c>
      <c r="CR45" s="1" t="n">
        <v>267</v>
      </c>
      <c r="CS45" s="13" t="n">
        <f aca="false">+INT(CW45/42)</f>
        <v>12</v>
      </c>
      <c r="CT45" s="15" t="n">
        <f aca="false">+MOD(CW45,42)</f>
        <v>7</v>
      </c>
      <c r="CU45" s="13" t="n">
        <v>-89.82</v>
      </c>
      <c r="CV45" s="14" t="n">
        <v>13.75</v>
      </c>
      <c r="CW45" s="15" t="n">
        <v>511</v>
      </c>
      <c r="CX45" s="17" t="n">
        <v>23.7</v>
      </c>
      <c r="CY45" s="14" t="n">
        <v>24.1</v>
      </c>
      <c r="CZ45" s="14" t="n">
        <v>25</v>
      </c>
      <c r="DA45" s="14" t="n">
        <v>25.4</v>
      </c>
      <c r="DB45" s="14" t="n">
        <v>25.2</v>
      </c>
      <c r="DC45" s="14" t="n">
        <v>24.8</v>
      </c>
      <c r="DD45" s="14" t="n">
        <v>25.2</v>
      </c>
      <c r="DE45" s="14" t="n">
        <v>24.9</v>
      </c>
      <c r="DF45" s="14" t="n">
        <v>24.2</v>
      </c>
      <c r="DG45" s="14" t="n">
        <v>24.5</v>
      </c>
      <c r="DH45" s="14" t="n">
        <v>24.6</v>
      </c>
      <c r="DI45" s="15" t="n">
        <v>24.1</v>
      </c>
    </row>
    <row r="46" customFormat="false" ht="9.95" hidden="false" customHeight="true" outlineLevel="0" collapsed="false">
      <c r="A46" s="1" t="n">
        <v>43</v>
      </c>
      <c r="B46" s="13" t="n">
        <f aca="false">+INT(F46/42)</f>
        <v>4</v>
      </c>
      <c r="C46" s="15" t="n">
        <f aca="false">+MOD(F46,42)</f>
        <v>40</v>
      </c>
      <c r="D46" s="13" t="n">
        <v>-87.76</v>
      </c>
      <c r="E46" s="14" t="n">
        <v>13.25</v>
      </c>
      <c r="F46" s="15" t="n">
        <v>208</v>
      </c>
      <c r="G46" s="17" t="n">
        <v>29.9</v>
      </c>
      <c r="H46" s="14" t="n">
        <v>30.5</v>
      </c>
      <c r="I46" s="14" t="n">
        <v>31.1</v>
      </c>
      <c r="J46" s="14" t="n">
        <v>31.8</v>
      </c>
      <c r="K46" s="14" t="n">
        <v>31</v>
      </c>
      <c r="L46" s="14" t="n">
        <v>30.3</v>
      </c>
      <c r="M46" s="14" t="n">
        <v>30.5</v>
      </c>
      <c r="N46" s="14" t="n">
        <v>30.3</v>
      </c>
      <c r="O46" s="14" t="n">
        <v>29</v>
      </c>
      <c r="P46" s="14" t="n">
        <v>29.2</v>
      </c>
      <c r="Q46" s="14" t="n">
        <v>29.2</v>
      </c>
      <c r="R46" s="15" t="n">
        <v>29.6</v>
      </c>
      <c r="T46" s="1" t="n">
        <v>88</v>
      </c>
      <c r="U46" s="13" t="n">
        <f aca="false">+INT(Y46/42)</f>
        <v>6</v>
      </c>
      <c r="V46" s="15" t="n">
        <f aca="false">+MOD(Y46,42)</f>
        <v>39</v>
      </c>
      <c r="W46" s="13" t="n">
        <v>-87.82</v>
      </c>
      <c r="X46" s="14" t="n">
        <v>13.38</v>
      </c>
      <c r="Y46" s="15" t="n">
        <v>291</v>
      </c>
      <c r="Z46" s="17" t="n">
        <v>29.9</v>
      </c>
      <c r="AA46" s="14" t="n">
        <v>30.5</v>
      </c>
      <c r="AB46" s="14" t="n">
        <v>31.1</v>
      </c>
      <c r="AC46" s="14" t="n">
        <v>31.8</v>
      </c>
      <c r="AD46" s="14" t="n">
        <v>31</v>
      </c>
      <c r="AE46" s="14" t="n">
        <v>30.3</v>
      </c>
      <c r="AF46" s="14" t="n">
        <v>30.5</v>
      </c>
      <c r="AG46" s="14" t="n">
        <v>30.3</v>
      </c>
      <c r="AH46" s="14" t="n">
        <v>29</v>
      </c>
      <c r="AI46" s="14" t="n">
        <v>29.2</v>
      </c>
      <c r="AJ46" s="14" t="n">
        <v>29.2</v>
      </c>
      <c r="AK46" s="15" t="n">
        <v>29.6</v>
      </c>
      <c r="AM46" s="1" t="n">
        <v>133</v>
      </c>
      <c r="AN46" s="13" t="n">
        <f aca="false">+INT(AR46/42)</f>
        <v>8</v>
      </c>
      <c r="AO46" s="15" t="n">
        <f aca="false">+MOD(AR46,42)</f>
        <v>23</v>
      </c>
      <c r="AP46" s="13" t="n">
        <v>-88.82</v>
      </c>
      <c r="AQ46" s="14" t="n">
        <v>13.5</v>
      </c>
      <c r="AR46" s="15" t="n">
        <v>359</v>
      </c>
      <c r="AS46" s="17" t="n">
        <v>25.5</v>
      </c>
      <c r="AT46" s="14" t="n">
        <v>25.9</v>
      </c>
      <c r="AU46" s="14" t="n">
        <v>26.7</v>
      </c>
      <c r="AV46" s="14" t="n">
        <v>27.4</v>
      </c>
      <c r="AW46" s="14" t="n">
        <v>27.1</v>
      </c>
      <c r="AX46" s="14" t="n">
        <v>26.2</v>
      </c>
      <c r="AY46" s="14" t="n">
        <v>26.4</v>
      </c>
      <c r="AZ46" s="14" t="n">
        <v>26.2</v>
      </c>
      <c r="BA46" s="14" t="n">
        <v>25.6</v>
      </c>
      <c r="BB46" s="14" t="n">
        <v>25.5</v>
      </c>
      <c r="BC46" s="14" t="n">
        <v>25.5</v>
      </c>
      <c r="BD46" s="15" t="n">
        <v>25.3</v>
      </c>
      <c r="BF46" s="1" t="n">
        <v>178</v>
      </c>
      <c r="BG46" s="13" t="n">
        <f aca="false">+INT(BK46/42)</f>
        <v>9</v>
      </c>
      <c r="BH46" s="15" t="n">
        <f aca="false">+MOD(BK46,42)</f>
        <v>32</v>
      </c>
      <c r="BI46" s="13" t="n">
        <v>-88.26</v>
      </c>
      <c r="BJ46" s="14" t="n">
        <v>13.56</v>
      </c>
      <c r="BK46" s="15" t="n">
        <v>410</v>
      </c>
      <c r="BL46" s="17" t="n">
        <v>24.9</v>
      </c>
      <c r="BM46" s="14" t="n">
        <v>25.5</v>
      </c>
      <c r="BN46" s="14" t="n">
        <v>26.6</v>
      </c>
      <c r="BO46" s="14" t="n">
        <v>27.4</v>
      </c>
      <c r="BP46" s="14" t="n">
        <v>26.9</v>
      </c>
      <c r="BQ46" s="14" t="n">
        <v>26.1</v>
      </c>
      <c r="BR46" s="14" t="n">
        <v>26.1</v>
      </c>
      <c r="BS46" s="14" t="n">
        <v>26</v>
      </c>
      <c r="BT46" s="14" t="n">
        <v>25.4</v>
      </c>
      <c r="BU46" s="14" t="n">
        <v>25.4</v>
      </c>
      <c r="BV46" s="14" t="n">
        <v>25.2</v>
      </c>
      <c r="BW46" s="15" t="n">
        <v>24.8</v>
      </c>
      <c r="BY46" s="1" t="n">
        <v>223</v>
      </c>
      <c r="BZ46" s="13" t="n">
        <f aca="false">+INT(CD46/42)</f>
        <v>11</v>
      </c>
      <c r="CA46" s="15" t="n">
        <f aca="false">+MOD(CD46,42)</f>
        <v>3</v>
      </c>
      <c r="CB46" s="13" t="n">
        <v>-90.07</v>
      </c>
      <c r="CC46" s="14" t="n">
        <v>13.69</v>
      </c>
      <c r="CD46" s="15" t="n">
        <v>465</v>
      </c>
      <c r="CE46" s="17" t="n">
        <v>27.4</v>
      </c>
      <c r="CF46" s="14" t="n">
        <v>27.5</v>
      </c>
      <c r="CG46" s="14" t="n">
        <v>28.3</v>
      </c>
      <c r="CH46" s="14" t="n">
        <v>29.5</v>
      </c>
      <c r="CI46" s="14" t="n">
        <v>28.8</v>
      </c>
      <c r="CJ46" s="14" t="n">
        <v>27.7</v>
      </c>
      <c r="CK46" s="14" t="n">
        <v>27.7</v>
      </c>
      <c r="CL46" s="14" t="n">
        <v>27.5</v>
      </c>
      <c r="CM46" s="14" t="n">
        <v>26.8</v>
      </c>
      <c r="CN46" s="14" t="n">
        <v>27.2</v>
      </c>
      <c r="CO46" s="14" t="n">
        <v>27.6</v>
      </c>
      <c r="CP46" s="15" t="n">
        <v>27.6</v>
      </c>
      <c r="CR46" s="1" t="n">
        <v>268</v>
      </c>
      <c r="CS46" s="13" t="n">
        <f aca="false">+INT(CW46/42)</f>
        <v>12</v>
      </c>
      <c r="CT46" s="15" t="n">
        <f aca="false">+MOD(CW46,42)</f>
        <v>8</v>
      </c>
      <c r="CU46" s="13" t="n">
        <v>-89.76</v>
      </c>
      <c r="CV46" s="14" t="n">
        <v>13.75</v>
      </c>
      <c r="CW46" s="15" t="n">
        <v>512</v>
      </c>
      <c r="CX46" s="17" t="n">
        <v>23.6</v>
      </c>
      <c r="CY46" s="14" t="n">
        <v>23.9</v>
      </c>
      <c r="CZ46" s="14" t="n">
        <v>24.8</v>
      </c>
      <c r="DA46" s="14" t="n">
        <v>25.4</v>
      </c>
      <c r="DB46" s="14" t="n">
        <v>25.3</v>
      </c>
      <c r="DC46" s="14" t="n">
        <v>24.9</v>
      </c>
      <c r="DD46" s="14" t="n">
        <v>25.3</v>
      </c>
      <c r="DE46" s="14" t="n">
        <v>25</v>
      </c>
      <c r="DF46" s="14" t="n">
        <v>24.3</v>
      </c>
      <c r="DG46" s="14" t="n">
        <v>24.5</v>
      </c>
      <c r="DH46" s="14" t="n">
        <v>24.5</v>
      </c>
      <c r="DI46" s="15" t="n">
        <v>24</v>
      </c>
    </row>
    <row r="47" customFormat="false" ht="9.95" hidden="false" customHeight="true" outlineLevel="0" collapsed="false">
      <c r="A47" s="1" t="n">
        <v>44</v>
      </c>
      <c r="B47" s="13" t="n">
        <f aca="false">+INT(F47/42)</f>
        <v>5</v>
      </c>
      <c r="C47" s="15" t="n">
        <f aca="false">+MOD(F47,42)</f>
        <v>19</v>
      </c>
      <c r="D47" s="13" t="n">
        <v>-89.07</v>
      </c>
      <c r="E47" s="14" t="n">
        <v>13.31</v>
      </c>
      <c r="F47" s="15" t="n">
        <v>229</v>
      </c>
      <c r="G47" s="17" t="n">
        <v>26.4</v>
      </c>
      <c r="H47" s="14" t="n">
        <v>27</v>
      </c>
      <c r="I47" s="14" t="n">
        <v>28.2</v>
      </c>
      <c r="J47" s="14" t="n">
        <v>28.9</v>
      </c>
      <c r="K47" s="14" t="n">
        <v>28.5</v>
      </c>
      <c r="L47" s="14" t="n">
        <v>27.6</v>
      </c>
      <c r="M47" s="14" t="n">
        <v>27.6</v>
      </c>
      <c r="N47" s="14" t="n">
        <v>27.5</v>
      </c>
      <c r="O47" s="14" t="n">
        <v>27</v>
      </c>
      <c r="P47" s="14" t="n">
        <v>26.9</v>
      </c>
      <c r="Q47" s="14" t="n">
        <v>26.7</v>
      </c>
      <c r="R47" s="15" t="n">
        <v>26.3</v>
      </c>
      <c r="T47" s="1" t="n">
        <v>89</v>
      </c>
      <c r="U47" s="13" t="n">
        <f aca="false">+INT(Y47/42)</f>
        <v>7</v>
      </c>
      <c r="V47" s="15" t="n">
        <f aca="false">+MOD(Y47,42)</f>
        <v>14</v>
      </c>
      <c r="W47" s="13" t="n">
        <v>-89.39</v>
      </c>
      <c r="X47" s="14" t="n">
        <v>13.44</v>
      </c>
      <c r="Y47" s="15" t="n">
        <v>308</v>
      </c>
      <c r="Z47" s="17" t="n">
        <v>26.8</v>
      </c>
      <c r="AA47" s="14" t="n">
        <v>26.9</v>
      </c>
      <c r="AB47" s="14" t="n">
        <v>27.4</v>
      </c>
      <c r="AC47" s="14" t="n">
        <v>28</v>
      </c>
      <c r="AD47" s="14" t="n">
        <v>27.5</v>
      </c>
      <c r="AE47" s="14" t="n">
        <v>27.1</v>
      </c>
      <c r="AF47" s="14" t="n">
        <v>27.3</v>
      </c>
      <c r="AG47" s="14" t="n">
        <v>27.1</v>
      </c>
      <c r="AH47" s="14" t="n">
        <v>26.5</v>
      </c>
      <c r="AI47" s="14" t="n">
        <v>26.7</v>
      </c>
      <c r="AJ47" s="14" t="n">
        <v>27</v>
      </c>
      <c r="AK47" s="15" t="n">
        <v>26.8</v>
      </c>
      <c r="AM47" s="1" t="n">
        <v>134</v>
      </c>
      <c r="AN47" s="13" t="n">
        <f aca="false">+INT(AR47/42)</f>
        <v>8</v>
      </c>
      <c r="AO47" s="15" t="n">
        <f aca="false">+MOD(AR47,42)</f>
        <v>24</v>
      </c>
      <c r="AP47" s="13" t="n">
        <v>-88.76</v>
      </c>
      <c r="AQ47" s="14" t="n">
        <v>13.5</v>
      </c>
      <c r="AR47" s="15" t="n">
        <v>360</v>
      </c>
      <c r="AS47" s="17" t="n">
        <v>25.5</v>
      </c>
      <c r="AT47" s="14" t="n">
        <v>25.9</v>
      </c>
      <c r="AU47" s="14" t="n">
        <v>26.7</v>
      </c>
      <c r="AV47" s="14" t="n">
        <v>27.4</v>
      </c>
      <c r="AW47" s="14" t="n">
        <v>27.1</v>
      </c>
      <c r="AX47" s="14" t="n">
        <v>26.2</v>
      </c>
      <c r="AY47" s="14" t="n">
        <v>26.4</v>
      </c>
      <c r="AZ47" s="14" t="n">
        <v>26.2</v>
      </c>
      <c r="BA47" s="14" t="n">
        <v>25.6</v>
      </c>
      <c r="BB47" s="14" t="n">
        <v>25.5</v>
      </c>
      <c r="BC47" s="14" t="n">
        <v>25.5</v>
      </c>
      <c r="BD47" s="15" t="n">
        <v>25.3</v>
      </c>
      <c r="BF47" s="1" t="n">
        <v>179</v>
      </c>
      <c r="BG47" s="13" t="n">
        <f aca="false">+INT(BK47/42)</f>
        <v>9</v>
      </c>
      <c r="BH47" s="15" t="n">
        <f aca="false">+MOD(BK47,42)</f>
        <v>33</v>
      </c>
      <c r="BI47" s="13" t="n">
        <v>-88.2</v>
      </c>
      <c r="BJ47" s="14" t="n">
        <v>13.56</v>
      </c>
      <c r="BK47" s="15" t="n">
        <v>411</v>
      </c>
      <c r="BL47" s="17" t="n">
        <v>27.5</v>
      </c>
      <c r="BM47" s="14" t="n">
        <v>28.4</v>
      </c>
      <c r="BN47" s="14" t="n">
        <v>29</v>
      </c>
      <c r="BO47" s="14" t="n">
        <v>29.8</v>
      </c>
      <c r="BP47" s="14" t="n">
        <v>28.8</v>
      </c>
      <c r="BQ47" s="14" t="n">
        <v>27.7</v>
      </c>
      <c r="BR47" s="14" t="n">
        <v>27.5</v>
      </c>
      <c r="BS47" s="14" t="n">
        <v>27.5</v>
      </c>
      <c r="BT47" s="14" t="n">
        <v>26.7</v>
      </c>
      <c r="BU47" s="14" t="n">
        <v>26.6</v>
      </c>
      <c r="BV47" s="14" t="n">
        <v>26.8</v>
      </c>
      <c r="BW47" s="15" t="n">
        <v>26.8</v>
      </c>
      <c r="BY47" s="1" t="n">
        <v>224</v>
      </c>
      <c r="BZ47" s="13" t="n">
        <f aca="false">+INT(CD47/42)</f>
        <v>11</v>
      </c>
      <c r="CA47" s="15" t="n">
        <f aca="false">+MOD(CD47,42)</f>
        <v>4</v>
      </c>
      <c r="CB47" s="13" t="n">
        <v>-90.01</v>
      </c>
      <c r="CC47" s="14" t="n">
        <v>13.69</v>
      </c>
      <c r="CD47" s="15" t="n">
        <v>466</v>
      </c>
      <c r="CE47" s="17" t="n">
        <v>27.4</v>
      </c>
      <c r="CF47" s="14" t="n">
        <v>27.5</v>
      </c>
      <c r="CG47" s="14" t="n">
        <v>28.3</v>
      </c>
      <c r="CH47" s="14" t="n">
        <v>29.5</v>
      </c>
      <c r="CI47" s="14" t="n">
        <v>28.8</v>
      </c>
      <c r="CJ47" s="14" t="n">
        <v>27.7</v>
      </c>
      <c r="CK47" s="14" t="n">
        <v>27.7</v>
      </c>
      <c r="CL47" s="14" t="n">
        <v>27.5</v>
      </c>
      <c r="CM47" s="14" t="n">
        <v>26.8</v>
      </c>
      <c r="CN47" s="14" t="n">
        <v>27.2</v>
      </c>
      <c r="CO47" s="14" t="n">
        <v>27.6</v>
      </c>
      <c r="CP47" s="15" t="n">
        <v>27.6</v>
      </c>
      <c r="CR47" s="1" t="n">
        <v>269</v>
      </c>
      <c r="CS47" s="13" t="n">
        <f aca="false">+INT(CW47/42)</f>
        <v>12</v>
      </c>
      <c r="CT47" s="15" t="n">
        <f aca="false">+MOD(CW47,42)</f>
        <v>9</v>
      </c>
      <c r="CU47" s="13" t="n">
        <v>-89.7</v>
      </c>
      <c r="CV47" s="14" t="n">
        <v>13.75</v>
      </c>
      <c r="CW47" s="15" t="n">
        <v>513</v>
      </c>
      <c r="CX47" s="17" t="n">
        <v>23.3</v>
      </c>
      <c r="CY47" s="14" t="n">
        <v>23.6</v>
      </c>
      <c r="CZ47" s="14" t="n">
        <v>24.6</v>
      </c>
      <c r="DA47" s="14" t="n">
        <v>25.3</v>
      </c>
      <c r="DB47" s="14" t="n">
        <v>25.3</v>
      </c>
      <c r="DC47" s="14" t="n">
        <v>24.9</v>
      </c>
      <c r="DD47" s="14" t="n">
        <v>25</v>
      </c>
      <c r="DE47" s="14" t="n">
        <v>24.9</v>
      </c>
      <c r="DF47" s="14" t="n">
        <v>24.3</v>
      </c>
      <c r="DG47" s="14" t="n">
        <v>24.3</v>
      </c>
      <c r="DH47" s="14" t="n">
        <v>24.1</v>
      </c>
      <c r="DI47" s="15" t="n">
        <v>23.6</v>
      </c>
    </row>
    <row r="48" customFormat="false" ht="9.95" hidden="false" customHeight="true" outlineLevel="0" collapsed="false">
      <c r="A48" s="1" t="n">
        <v>45</v>
      </c>
      <c r="B48" s="13" t="n">
        <f aca="false">+INT(F48/42)</f>
        <v>5</v>
      </c>
      <c r="C48" s="15" t="n">
        <f aca="false">+MOD(F48,42)</f>
        <v>20</v>
      </c>
      <c r="D48" s="13" t="n">
        <v>-89.01</v>
      </c>
      <c r="E48" s="14" t="n">
        <v>13.31</v>
      </c>
      <c r="F48" s="15" t="n">
        <v>230</v>
      </c>
      <c r="G48" s="17" t="n">
        <v>26.4</v>
      </c>
      <c r="H48" s="14" t="n">
        <v>27</v>
      </c>
      <c r="I48" s="14" t="n">
        <v>28.1</v>
      </c>
      <c r="J48" s="14" t="n">
        <v>28.8</v>
      </c>
      <c r="K48" s="14" t="n">
        <v>28.4</v>
      </c>
      <c r="L48" s="14" t="n">
        <v>27.5</v>
      </c>
      <c r="M48" s="14" t="n">
        <v>27.5</v>
      </c>
      <c r="N48" s="14" t="n">
        <v>27.4</v>
      </c>
      <c r="O48" s="14" t="n">
        <v>26.9</v>
      </c>
      <c r="P48" s="14" t="n">
        <v>26.9</v>
      </c>
      <c r="Q48" s="14" t="n">
        <v>26.6</v>
      </c>
      <c r="R48" s="15" t="n">
        <v>26.2</v>
      </c>
      <c r="T48" s="1" t="n">
        <v>90</v>
      </c>
      <c r="U48" s="13" t="n">
        <f aca="false">+INT(Y48/42)</f>
        <v>7</v>
      </c>
      <c r="V48" s="15" t="n">
        <f aca="false">+MOD(Y48,42)</f>
        <v>15</v>
      </c>
      <c r="W48" s="13" t="n">
        <v>-89.32</v>
      </c>
      <c r="X48" s="14" t="n">
        <v>13.44</v>
      </c>
      <c r="Y48" s="15" t="n">
        <v>309</v>
      </c>
      <c r="Z48" s="17" t="n">
        <v>25.9</v>
      </c>
      <c r="AA48" s="14" t="n">
        <v>26.3</v>
      </c>
      <c r="AB48" s="14" t="n">
        <v>27.2</v>
      </c>
      <c r="AC48" s="14" t="n">
        <v>28.3</v>
      </c>
      <c r="AD48" s="14" t="n">
        <v>28.1</v>
      </c>
      <c r="AE48" s="14" t="n">
        <v>27.2</v>
      </c>
      <c r="AF48" s="14" t="n">
        <v>27</v>
      </c>
      <c r="AG48" s="14" t="n">
        <v>26.9</v>
      </c>
      <c r="AH48" s="14" t="n">
        <v>26.5</v>
      </c>
      <c r="AI48" s="14" t="n">
        <v>26.4</v>
      </c>
      <c r="AJ48" s="14" t="n">
        <v>26.3</v>
      </c>
      <c r="AK48" s="15" t="n">
        <v>25.8</v>
      </c>
      <c r="AM48" s="1" t="n">
        <v>135</v>
      </c>
      <c r="AN48" s="13" t="n">
        <f aca="false">+INT(AR48/42)</f>
        <v>8</v>
      </c>
      <c r="AO48" s="15" t="n">
        <f aca="false">+MOD(AR48,42)</f>
        <v>25</v>
      </c>
      <c r="AP48" s="13" t="n">
        <v>-88.7</v>
      </c>
      <c r="AQ48" s="14" t="n">
        <v>13.5</v>
      </c>
      <c r="AR48" s="15" t="n">
        <v>361</v>
      </c>
      <c r="AS48" s="17" t="n">
        <v>25.6</v>
      </c>
      <c r="AT48" s="14" t="n">
        <v>26.1</v>
      </c>
      <c r="AU48" s="14" t="n">
        <v>26.9</v>
      </c>
      <c r="AV48" s="14" t="n">
        <v>27.5</v>
      </c>
      <c r="AW48" s="14" t="n">
        <v>27.2</v>
      </c>
      <c r="AX48" s="14" t="n">
        <v>26.3</v>
      </c>
      <c r="AY48" s="14" t="n">
        <v>26.5</v>
      </c>
      <c r="AZ48" s="14" t="n">
        <v>26.2</v>
      </c>
      <c r="BA48" s="14" t="n">
        <v>25.7</v>
      </c>
      <c r="BB48" s="14" t="n">
        <v>25.7</v>
      </c>
      <c r="BC48" s="14" t="n">
        <v>25.5</v>
      </c>
      <c r="BD48" s="15" t="n">
        <v>25.4</v>
      </c>
      <c r="BF48" s="1" t="n">
        <v>180</v>
      </c>
      <c r="BG48" s="13" t="n">
        <f aca="false">+INT(BK48/42)</f>
        <v>9</v>
      </c>
      <c r="BH48" s="15" t="n">
        <f aca="false">+MOD(BK48,42)</f>
        <v>34</v>
      </c>
      <c r="BI48" s="13" t="n">
        <v>-88.14</v>
      </c>
      <c r="BJ48" s="14" t="n">
        <v>13.56</v>
      </c>
      <c r="BK48" s="15" t="n">
        <v>412</v>
      </c>
      <c r="BL48" s="17" t="n">
        <v>27.1</v>
      </c>
      <c r="BM48" s="14" t="n">
        <v>28</v>
      </c>
      <c r="BN48" s="14" t="n">
        <v>28.6</v>
      </c>
      <c r="BO48" s="14" t="n">
        <v>29.4</v>
      </c>
      <c r="BP48" s="14" t="n">
        <v>28.3</v>
      </c>
      <c r="BQ48" s="14" t="n">
        <v>27.2</v>
      </c>
      <c r="BR48" s="14" t="n">
        <v>27.1</v>
      </c>
      <c r="BS48" s="14" t="n">
        <v>27</v>
      </c>
      <c r="BT48" s="14" t="n">
        <v>26.2</v>
      </c>
      <c r="BU48" s="14" t="n">
        <v>26.2</v>
      </c>
      <c r="BV48" s="14" t="n">
        <v>26.4</v>
      </c>
      <c r="BW48" s="15" t="n">
        <v>26.4</v>
      </c>
      <c r="BY48" s="1" t="n">
        <v>225</v>
      </c>
      <c r="BZ48" s="13" t="n">
        <f aca="false">+INT(CD48/42)</f>
        <v>11</v>
      </c>
      <c r="CA48" s="15" t="n">
        <f aca="false">+MOD(CD48,42)</f>
        <v>5</v>
      </c>
      <c r="CB48" s="13" t="n">
        <v>-89.95</v>
      </c>
      <c r="CC48" s="14" t="n">
        <v>13.69</v>
      </c>
      <c r="CD48" s="15" t="n">
        <v>467</v>
      </c>
      <c r="CE48" s="17" t="n">
        <v>26.2</v>
      </c>
      <c r="CF48" s="14" t="n">
        <v>26.8</v>
      </c>
      <c r="CG48" s="14" t="n">
        <v>27.7</v>
      </c>
      <c r="CH48" s="14" t="n">
        <v>28.7</v>
      </c>
      <c r="CI48" s="14" t="n">
        <v>28.2</v>
      </c>
      <c r="CJ48" s="14" t="n">
        <v>27.5</v>
      </c>
      <c r="CK48" s="14" t="n">
        <v>27.3</v>
      </c>
      <c r="CL48" s="14" t="n">
        <v>27.3</v>
      </c>
      <c r="CM48" s="14" t="n">
        <v>26.7</v>
      </c>
      <c r="CN48" s="14" t="n">
        <v>26.9</v>
      </c>
      <c r="CO48" s="14" t="n">
        <v>27</v>
      </c>
      <c r="CP48" s="15" t="n">
        <v>26.4</v>
      </c>
      <c r="CR48" s="1" t="n">
        <v>270</v>
      </c>
      <c r="CS48" s="13" t="n">
        <f aca="false">+INT(CW48/42)</f>
        <v>12</v>
      </c>
      <c r="CT48" s="15" t="n">
        <f aca="false">+MOD(CW48,42)</f>
        <v>10</v>
      </c>
      <c r="CU48" s="13" t="n">
        <v>-89.64</v>
      </c>
      <c r="CV48" s="14" t="n">
        <v>13.75</v>
      </c>
      <c r="CW48" s="15" t="n">
        <v>514</v>
      </c>
      <c r="CX48" s="17" t="n">
        <v>23</v>
      </c>
      <c r="CY48" s="14" t="n">
        <v>23.4</v>
      </c>
      <c r="CZ48" s="14" t="n">
        <v>24.4</v>
      </c>
      <c r="DA48" s="14" t="n">
        <v>25.2</v>
      </c>
      <c r="DB48" s="14" t="n">
        <v>25.2</v>
      </c>
      <c r="DC48" s="14" t="n">
        <v>24.9</v>
      </c>
      <c r="DD48" s="14" t="n">
        <v>24.8</v>
      </c>
      <c r="DE48" s="14" t="n">
        <v>24.8</v>
      </c>
      <c r="DF48" s="14" t="n">
        <v>24.3</v>
      </c>
      <c r="DG48" s="14" t="n">
        <v>24.1</v>
      </c>
      <c r="DH48" s="14" t="n">
        <v>23.7</v>
      </c>
      <c r="DI48" s="15" t="n">
        <v>23.2</v>
      </c>
    </row>
    <row r="49" customFormat="false" ht="9.95" hidden="false" customHeight="true" outlineLevel="0" collapsed="false">
      <c r="B49" s="13"/>
      <c r="C49" s="15"/>
      <c r="D49" s="13"/>
      <c r="E49" s="14"/>
      <c r="F49" s="15"/>
      <c r="G49" s="17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5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</row>
    <row r="50" customFormat="false" ht="14.1" hidden="false" customHeight="true" outlineLevel="0" collapsed="false"/>
    <row r="51" customFormat="false" ht="14.1" hidden="false" customHeight="true" outlineLevel="0" collapsed="false">
      <c r="A51" s="1" t="s">
        <v>0</v>
      </c>
      <c r="B51" s="2"/>
      <c r="C51" s="3"/>
      <c r="D51" s="3"/>
      <c r="E51" s="3"/>
      <c r="F51" s="4"/>
      <c r="G51" s="5" t="s">
        <v>1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T51" s="1" t="s">
        <v>0</v>
      </c>
      <c r="U51" s="2"/>
      <c r="V51" s="3"/>
      <c r="W51" s="3"/>
      <c r="X51" s="3"/>
      <c r="Y51" s="8" t="s">
        <v>20</v>
      </c>
      <c r="Z51" s="5" t="s">
        <v>1</v>
      </c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M51" s="1" t="s">
        <v>0</v>
      </c>
      <c r="AN51" s="2"/>
      <c r="AO51" s="3"/>
      <c r="AP51" s="3"/>
      <c r="AQ51" s="3"/>
      <c r="AR51" s="4" t="s">
        <v>0</v>
      </c>
      <c r="AS51" s="5" t="s">
        <v>1</v>
      </c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F51" s="1" t="s">
        <v>0</v>
      </c>
      <c r="BG51" s="2"/>
      <c r="BH51" s="3"/>
      <c r="BI51" s="3"/>
      <c r="BJ51" s="3"/>
      <c r="BK51" s="4"/>
      <c r="BL51" s="5" t="s">
        <v>1</v>
      </c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Y51" s="1" t="s">
        <v>0</v>
      </c>
      <c r="BZ51" s="2"/>
      <c r="CA51" s="3"/>
      <c r="CB51" s="3"/>
      <c r="CC51" s="3"/>
      <c r="CD51" s="4"/>
      <c r="CE51" s="5" t="s">
        <v>1</v>
      </c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</row>
    <row r="52" customFormat="false" ht="14.1" hidden="false" customHeight="true" outlineLevel="0" collapsed="false">
      <c r="A52" s="1" t="s">
        <v>2</v>
      </c>
      <c r="B52" s="6" t="s">
        <v>3</v>
      </c>
      <c r="C52" s="7" t="s">
        <v>4</v>
      </c>
      <c r="D52" s="7" t="s">
        <v>5</v>
      </c>
      <c r="E52" s="7" t="s">
        <v>6</v>
      </c>
      <c r="F52" s="8" t="s">
        <v>7</v>
      </c>
      <c r="G52" s="9" t="s">
        <v>8</v>
      </c>
      <c r="H52" s="10" t="s">
        <v>9</v>
      </c>
      <c r="I52" s="10" t="s">
        <v>10</v>
      </c>
      <c r="J52" s="10" t="s">
        <v>11</v>
      </c>
      <c r="K52" s="10" t="s">
        <v>12</v>
      </c>
      <c r="L52" s="10" t="s">
        <v>13</v>
      </c>
      <c r="M52" s="10" t="s">
        <v>14</v>
      </c>
      <c r="N52" s="10" t="s">
        <v>15</v>
      </c>
      <c r="O52" s="10" t="s">
        <v>16</v>
      </c>
      <c r="P52" s="10" t="s">
        <v>17</v>
      </c>
      <c r="Q52" s="10" t="s">
        <v>18</v>
      </c>
      <c r="R52" s="11" t="s">
        <v>19</v>
      </c>
      <c r="T52" s="1" t="s">
        <v>2</v>
      </c>
      <c r="U52" s="6" t="s">
        <v>3</v>
      </c>
      <c r="V52" s="7" t="s">
        <v>4</v>
      </c>
      <c r="W52" s="7" t="s">
        <v>5</v>
      </c>
      <c r="X52" s="7" t="s">
        <v>6</v>
      </c>
      <c r="Y52" s="8" t="s">
        <v>21</v>
      </c>
      <c r="Z52" s="9" t="s">
        <v>8</v>
      </c>
      <c r="AA52" s="10" t="s">
        <v>9</v>
      </c>
      <c r="AB52" s="10" t="s">
        <v>10</v>
      </c>
      <c r="AC52" s="10" t="s">
        <v>11</v>
      </c>
      <c r="AD52" s="10" t="s">
        <v>12</v>
      </c>
      <c r="AE52" s="10" t="s">
        <v>13</v>
      </c>
      <c r="AF52" s="10" t="s">
        <v>14</v>
      </c>
      <c r="AG52" s="10" t="s">
        <v>15</v>
      </c>
      <c r="AH52" s="10" t="s">
        <v>16</v>
      </c>
      <c r="AI52" s="10" t="s">
        <v>17</v>
      </c>
      <c r="AJ52" s="10" t="s">
        <v>18</v>
      </c>
      <c r="AK52" s="11" t="s">
        <v>19</v>
      </c>
      <c r="AM52" s="1" t="s">
        <v>2</v>
      </c>
      <c r="AN52" s="6" t="s">
        <v>3</v>
      </c>
      <c r="AO52" s="7" t="s">
        <v>4</v>
      </c>
      <c r="AP52" s="7" t="s">
        <v>5</v>
      </c>
      <c r="AQ52" s="7" t="s">
        <v>6</v>
      </c>
      <c r="AR52" s="8" t="s">
        <v>7</v>
      </c>
      <c r="AS52" s="9" t="s">
        <v>8</v>
      </c>
      <c r="AT52" s="10" t="s">
        <v>9</v>
      </c>
      <c r="AU52" s="10" t="s">
        <v>10</v>
      </c>
      <c r="AV52" s="10" t="s">
        <v>11</v>
      </c>
      <c r="AW52" s="10" t="s">
        <v>12</v>
      </c>
      <c r="AX52" s="10" t="s">
        <v>13</v>
      </c>
      <c r="AY52" s="10" t="s">
        <v>14</v>
      </c>
      <c r="AZ52" s="10" t="s">
        <v>15</v>
      </c>
      <c r="BA52" s="10" t="s">
        <v>16</v>
      </c>
      <c r="BB52" s="10" t="s">
        <v>17</v>
      </c>
      <c r="BC52" s="10" t="s">
        <v>18</v>
      </c>
      <c r="BD52" s="11" t="s">
        <v>19</v>
      </c>
      <c r="BF52" s="1" t="s">
        <v>2</v>
      </c>
      <c r="BG52" s="6" t="s">
        <v>3</v>
      </c>
      <c r="BH52" s="7" t="s">
        <v>4</v>
      </c>
      <c r="BI52" s="7" t="s">
        <v>5</v>
      </c>
      <c r="BJ52" s="7" t="s">
        <v>6</v>
      </c>
      <c r="BK52" s="8" t="s">
        <v>7</v>
      </c>
      <c r="BL52" s="9" t="s">
        <v>8</v>
      </c>
      <c r="BM52" s="10" t="s">
        <v>9</v>
      </c>
      <c r="BN52" s="10" t="s">
        <v>10</v>
      </c>
      <c r="BO52" s="10" t="s">
        <v>11</v>
      </c>
      <c r="BP52" s="10" t="s">
        <v>12</v>
      </c>
      <c r="BQ52" s="10" t="s">
        <v>13</v>
      </c>
      <c r="BR52" s="10" t="s">
        <v>14</v>
      </c>
      <c r="BS52" s="10" t="s">
        <v>15</v>
      </c>
      <c r="BT52" s="10" t="s">
        <v>16</v>
      </c>
      <c r="BU52" s="10" t="s">
        <v>17</v>
      </c>
      <c r="BV52" s="10" t="s">
        <v>18</v>
      </c>
      <c r="BW52" s="11" t="s">
        <v>19</v>
      </c>
      <c r="BY52" s="1" t="s">
        <v>2</v>
      </c>
      <c r="BZ52" s="6" t="s">
        <v>3</v>
      </c>
      <c r="CA52" s="7" t="s">
        <v>4</v>
      </c>
      <c r="CB52" s="7" t="s">
        <v>5</v>
      </c>
      <c r="CC52" s="7" t="s">
        <v>6</v>
      </c>
      <c r="CD52" s="8" t="s">
        <v>7</v>
      </c>
      <c r="CE52" s="9" t="s">
        <v>8</v>
      </c>
      <c r="CF52" s="10" t="s">
        <v>9</v>
      </c>
      <c r="CG52" s="10" t="s">
        <v>10</v>
      </c>
      <c r="CH52" s="10" t="s">
        <v>11</v>
      </c>
      <c r="CI52" s="10" t="s">
        <v>12</v>
      </c>
      <c r="CJ52" s="10" t="s">
        <v>13</v>
      </c>
      <c r="CK52" s="10" t="s">
        <v>14</v>
      </c>
      <c r="CL52" s="10" t="s">
        <v>15</v>
      </c>
      <c r="CM52" s="10" t="s">
        <v>16</v>
      </c>
      <c r="CN52" s="10" t="s">
        <v>17</v>
      </c>
      <c r="CO52" s="10" t="s">
        <v>18</v>
      </c>
      <c r="CP52" s="11" t="s">
        <v>19</v>
      </c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</row>
    <row r="53" customFormat="false" ht="9.95" hidden="false" customHeight="true" outlineLevel="0" collapsed="false">
      <c r="A53" s="1" t="n">
        <v>271</v>
      </c>
      <c r="B53" s="13" t="n">
        <f aca="false">+INT(F53/42)</f>
        <v>12</v>
      </c>
      <c r="C53" s="15" t="n">
        <f aca="false">+MOD(F53,42)</f>
        <v>11</v>
      </c>
      <c r="D53" s="13" t="n">
        <v>-89.57</v>
      </c>
      <c r="E53" s="14" t="n">
        <v>13.75</v>
      </c>
      <c r="F53" s="15" t="n">
        <v>515</v>
      </c>
      <c r="G53" s="17" t="n">
        <v>22.3</v>
      </c>
      <c r="H53" s="14" t="n">
        <v>22.8</v>
      </c>
      <c r="I53" s="14" t="n">
        <v>23.9</v>
      </c>
      <c r="J53" s="14" t="n">
        <v>24.8</v>
      </c>
      <c r="K53" s="14" t="n">
        <v>24.8</v>
      </c>
      <c r="L53" s="14" t="n">
        <v>24.5</v>
      </c>
      <c r="M53" s="14" t="n">
        <v>24.1</v>
      </c>
      <c r="N53" s="14" t="n">
        <v>24.3</v>
      </c>
      <c r="O53" s="14" t="n">
        <v>23.9</v>
      </c>
      <c r="P53" s="14" t="n">
        <v>23.6</v>
      </c>
      <c r="Q53" s="14" t="n">
        <v>23</v>
      </c>
      <c r="R53" s="15" t="n">
        <v>22.4</v>
      </c>
      <c r="T53" s="1" t="n">
        <v>316</v>
      </c>
      <c r="U53" s="13" t="n">
        <f aca="false">+INT(Y53/42)</f>
        <v>13</v>
      </c>
      <c r="V53" s="15" t="n">
        <f aca="false">+MOD(Y53,42)</f>
        <v>16</v>
      </c>
      <c r="W53" s="13" t="n">
        <v>-89.26</v>
      </c>
      <c r="X53" s="14" t="n">
        <v>13.81</v>
      </c>
      <c r="Y53" s="15" t="n">
        <v>562</v>
      </c>
      <c r="Z53" s="17" t="n">
        <v>22.1</v>
      </c>
      <c r="AA53" s="14" t="n">
        <v>22.7</v>
      </c>
      <c r="AB53" s="14" t="n">
        <v>23.9</v>
      </c>
      <c r="AC53" s="14" t="n">
        <v>24.7</v>
      </c>
      <c r="AD53" s="14" t="n">
        <v>24.6</v>
      </c>
      <c r="AE53" s="14" t="n">
        <v>23.9</v>
      </c>
      <c r="AF53" s="14" t="n">
        <v>23.8</v>
      </c>
      <c r="AG53" s="14" t="n">
        <v>23.9</v>
      </c>
      <c r="AH53" s="14" t="n">
        <v>23.4</v>
      </c>
      <c r="AI53" s="14" t="n">
        <v>23.2</v>
      </c>
      <c r="AJ53" s="14" t="n">
        <v>22.7</v>
      </c>
      <c r="AK53" s="15" t="n">
        <v>22</v>
      </c>
      <c r="AM53" s="1" t="n">
        <v>361</v>
      </c>
      <c r="AN53" s="13" t="n">
        <f aca="false">+INT(AR53/42)</f>
        <v>14</v>
      </c>
      <c r="AO53" s="15" t="n">
        <f aca="false">+MOD(AR53,42)</f>
        <v>21</v>
      </c>
      <c r="AP53" s="13" t="n">
        <v>-88.95</v>
      </c>
      <c r="AQ53" s="14" t="n">
        <v>13.88</v>
      </c>
      <c r="AR53" s="15" t="n">
        <v>609</v>
      </c>
      <c r="AS53" s="17" t="n">
        <v>23.8</v>
      </c>
      <c r="AT53" s="14" t="n">
        <v>24.3</v>
      </c>
      <c r="AU53" s="14" t="n">
        <v>25</v>
      </c>
      <c r="AV53" s="14" t="n">
        <v>25.4</v>
      </c>
      <c r="AW53" s="14" t="n">
        <v>25</v>
      </c>
      <c r="AX53" s="14" t="n">
        <v>24.7</v>
      </c>
      <c r="AY53" s="14" t="n">
        <v>24.7</v>
      </c>
      <c r="AZ53" s="14" t="n">
        <v>24.7</v>
      </c>
      <c r="BA53" s="14" t="n">
        <v>24.1</v>
      </c>
      <c r="BB53" s="14" t="n">
        <v>23.9</v>
      </c>
      <c r="BC53" s="14" t="n">
        <v>23.8</v>
      </c>
      <c r="BD53" s="15" t="n">
        <v>23.6</v>
      </c>
      <c r="BF53" s="1" t="n">
        <v>406</v>
      </c>
      <c r="BG53" s="13" t="n">
        <f aca="false">+INT(BK53/42)</f>
        <v>15</v>
      </c>
      <c r="BH53" s="15" t="n">
        <f aca="false">+MOD(BK53,42)</f>
        <v>27</v>
      </c>
      <c r="BI53" s="13" t="n">
        <v>-88.57</v>
      </c>
      <c r="BJ53" s="14" t="n">
        <v>13.94</v>
      </c>
      <c r="BK53" s="15" t="n">
        <v>657</v>
      </c>
      <c r="BL53" s="17" t="n">
        <v>22.5</v>
      </c>
      <c r="BM53" s="14" t="n">
        <v>23.2</v>
      </c>
      <c r="BN53" s="14" t="n">
        <v>24.2</v>
      </c>
      <c r="BO53" s="14" t="n">
        <v>24.8</v>
      </c>
      <c r="BP53" s="14" t="n">
        <v>24.4</v>
      </c>
      <c r="BQ53" s="14" t="n">
        <v>23.4</v>
      </c>
      <c r="BR53" s="14" t="n">
        <v>23.5</v>
      </c>
      <c r="BS53" s="14" t="n">
        <v>22.9</v>
      </c>
      <c r="BT53" s="14" t="n">
        <v>22.9</v>
      </c>
      <c r="BU53" s="14" t="n">
        <v>23</v>
      </c>
      <c r="BV53" s="14" t="n">
        <v>22.7</v>
      </c>
      <c r="BW53" s="15" t="n">
        <v>22.6</v>
      </c>
      <c r="BY53" s="1" t="n">
        <v>451</v>
      </c>
      <c r="BZ53" s="13" t="n">
        <f aca="false">+INT(CD53/42)</f>
        <v>17</v>
      </c>
      <c r="CA53" s="15" t="n">
        <f aca="false">+MOD(CD53,42)</f>
        <v>8</v>
      </c>
      <c r="CB53" s="13" t="n">
        <v>-89.76</v>
      </c>
      <c r="CC53" s="14" t="n">
        <v>14.06</v>
      </c>
      <c r="CD53" s="15" t="n">
        <v>722</v>
      </c>
      <c r="CE53" s="17" t="n">
        <v>22.1</v>
      </c>
      <c r="CF53" s="14" t="n">
        <v>22.5</v>
      </c>
      <c r="CG53" s="14" t="n">
        <v>24.1</v>
      </c>
      <c r="CH53" s="14" t="n">
        <v>25.2</v>
      </c>
      <c r="CI53" s="14" t="n">
        <v>24.7</v>
      </c>
      <c r="CJ53" s="14" t="n">
        <v>23.4</v>
      </c>
      <c r="CK53" s="14" t="n">
        <v>23.6</v>
      </c>
      <c r="CL53" s="14" t="n">
        <v>23.4</v>
      </c>
      <c r="CM53" s="14" t="n">
        <v>23</v>
      </c>
      <c r="CN53" s="14" t="n">
        <v>23.1</v>
      </c>
      <c r="CO53" s="14" t="n">
        <v>22.6</v>
      </c>
      <c r="CP53" s="15" t="n">
        <v>22.2</v>
      </c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</row>
    <row r="54" customFormat="false" ht="9.95" hidden="false" customHeight="true" outlineLevel="0" collapsed="false">
      <c r="A54" s="1" t="n">
        <v>272</v>
      </c>
      <c r="B54" s="13" t="n">
        <f aca="false">+INT(F54/42)</f>
        <v>12</v>
      </c>
      <c r="C54" s="15" t="n">
        <f aca="false">+MOD(F54,42)</f>
        <v>12</v>
      </c>
      <c r="D54" s="13" t="n">
        <v>-89.51</v>
      </c>
      <c r="E54" s="14" t="n">
        <v>13.75</v>
      </c>
      <c r="F54" s="15" t="n">
        <v>516</v>
      </c>
      <c r="G54" s="17" t="n">
        <v>22.7</v>
      </c>
      <c r="H54" s="14" t="n">
        <v>23.2</v>
      </c>
      <c r="I54" s="14" t="n">
        <v>24.9</v>
      </c>
      <c r="J54" s="14" t="n">
        <v>25.7</v>
      </c>
      <c r="K54" s="14" t="n">
        <v>25.4</v>
      </c>
      <c r="L54" s="14" t="n">
        <v>24.8</v>
      </c>
      <c r="M54" s="14" t="n">
        <v>24.6</v>
      </c>
      <c r="N54" s="14" t="n">
        <v>24.6</v>
      </c>
      <c r="O54" s="14" t="n">
        <v>24.3</v>
      </c>
      <c r="P54" s="14" t="n">
        <v>24.2</v>
      </c>
      <c r="Q54" s="14" t="n">
        <v>23.5</v>
      </c>
      <c r="R54" s="15" t="n">
        <v>22.5</v>
      </c>
      <c r="T54" s="1" t="n">
        <v>317</v>
      </c>
      <c r="U54" s="13" t="n">
        <f aca="false">+INT(Y54/42)</f>
        <v>13</v>
      </c>
      <c r="V54" s="15" t="n">
        <f aca="false">+MOD(Y54,42)</f>
        <v>17</v>
      </c>
      <c r="W54" s="13" t="n">
        <v>-89.2</v>
      </c>
      <c r="X54" s="14" t="n">
        <v>13.81</v>
      </c>
      <c r="Y54" s="15" t="n">
        <v>563</v>
      </c>
      <c r="Z54" s="17" t="n">
        <v>23.5</v>
      </c>
      <c r="AA54" s="14" t="n">
        <v>24</v>
      </c>
      <c r="AB54" s="14" t="n">
        <v>25.1</v>
      </c>
      <c r="AC54" s="14" t="n">
        <v>25.8</v>
      </c>
      <c r="AD54" s="14" t="n">
        <v>25.6</v>
      </c>
      <c r="AE54" s="14" t="n">
        <v>24.8</v>
      </c>
      <c r="AF54" s="14" t="n">
        <v>24.6</v>
      </c>
      <c r="AG54" s="14" t="n">
        <v>24.7</v>
      </c>
      <c r="AH54" s="14" t="n">
        <v>24.2</v>
      </c>
      <c r="AI54" s="14" t="n">
        <v>24.1</v>
      </c>
      <c r="AJ54" s="14" t="n">
        <v>23.8</v>
      </c>
      <c r="AK54" s="15" t="n">
        <v>23.3</v>
      </c>
      <c r="AM54" s="1" t="n">
        <v>362</v>
      </c>
      <c r="AN54" s="13" t="n">
        <f aca="false">+INT(AR54/42)</f>
        <v>14</v>
      </c>
      <c r="AO54" s="15" t="n">
        <f aca="false">+MOD(AR54,42)</f>
        <v>22</v>
      </c>
      <c r="AP54" s="13" t="n">
        <v>-88.89</v>
      </c>
      <c r="AQ54" s="14" t="n">
        <v>13.88</v>
      </c>
      <c r="AR54" s="15" t="n">
        <v>610</v>
      </c>
      <c r="AS54" s="17" t="n">
        <v>23.3</v>
      </c>
      <c r="AT54" s="14" t="n">
        <v>24.4</v>
      </c>
      <c r="AU54" s="14" t="n">
        <v>25.5</v>
      </c>
      <c r="AV54" s="14" t="n">
        <v>26.1</v>
      </c>
      <c r="AW54" s="14" t="n">
        <v>25.2</v>
      </c>
      <c r="AX54" s="14" t="n">
        <v>24.4</v>
      </c>
      <c r="AY54" s="14" t="n">
        <v>24.4</v>
      </c>
      <c r="AZ54" s="14" t="n">
        <v>24.4</v>
      </c>
      <c r="BA54" s="14" t="n">
        <v>23.8</v>
      </c>
      <c r="BB54" s="14" t="n">
        <v>23.8</v>
      </c>
      <c r="BC54" s="14" t="n">
        <v>23.4</v>
      </c>
      <c r="BD54" s="15" t="n">
        <v>23</v>
      </c>
      <c r="BF54" s="1" t="n">
        <v>407</v>
      </c>
      <c r="BG54" s="13" t="n">
        <f aca="false">+INT(BK54/42)</f>
        <v>15</v>
      </c>
      <c r="BH54" s="15" t="n">
        <f aca="false">+MOD(BK54,42)</f>
        <v>28</v>
      </c>
      <c r="BI54" s="13" t="n">
        <v>-88.51</v>
      </c>
      <c r="BJ54" s="14" t="n">
        <v>13.94</v>
      </c>
      <c r="BK54" s="15" t="n">
        <v>658</v>
      </c>
      <c r="BL54" s="17" t="n">
        <v>24.7</v>
      </c>
      <c r="BM54" s="14" t="n">
        <v>25.5</v>
      </c>
      <c r="BN54" s="14" t="n">
        <v>26.4</v>
      </c>
      <c r="BO54" s="14" t="n">
        <v>27</v>
      </c>
      <c r="BP54" s="14" t="n">
        <v>26.7</v>
      </c>
      <c r="BQ54" s="14" t="n">
        <v>25.8</v>
      </c>
      <c r="BR54" s="14" t="n">
        <v>25.9</v>
      </c>
      <c r="BS54" s="14" t="n">
        <v>25.3</v>
      </c>
      <c r="BT54" s="14" t="n">
        <v>25.3</v>
      </c>
      <c r="BU54" s="14" t="n">
        <v>25.4</v>
      </c>
      <c r="BV54" s="14" t="n">
        <v>25.1</v>
      </c>
      <c r="BW54" s="15" t="n">
        <v>24.9</v>
      </c>
      <c r="BY54" s="1" t="n">
        <v>452</v>
      </c>
      <c r="BZ54" s="13" t="n">
        <f aca="false">+INT(CD54/42)</f>
        <v>17</v>
      </c>
      <c r="CA54" s="15" t="n">
        <f aca="false">+MOD(CD54,42)</f>
        <v>9</v>
      </c>
      <c r="CB54" s="13" t="n">
        <v>-89.7</v>
      </c>
      <c r="CC54" s="14" t="n">
        <v>14.06</v>
      </c>
      <c r="CD54" s="15" t="n">
        <v>723</v>
      </c>
      <c r="CE54" s="17" t="n">
        <v>22.5</v>
      </c>
      <c r="CF54" s="14" t="n">
        <v>23</v>
      </c>
      <c r="CG54" s="14" t="n">
        <v>24.6</v>
      </c>
      <c r="CH54" s="14" t="n">
        <v>25.6</v>
      </c>
      <c r="CI54" s="14" t="n">
        <v>25.1</v>
      </c>
      <c r="CJ54" s="14" t="n">
        <v>23.8</v>
      </c>
      <c r="CK54" s="14" t="n">
        <v>24</v>
      </c>
      <c r="CL54" s="14" t="n">
        <v>23.8</v>
      </c>
      <c r="CM54" s="14" t="n">
        <v>23.3</v>
      </c>
      <c r="CN54" s="14" t="n">
        <v>23.5</v>
      </c>
      <c r="CO54" s="14" t="n">
        <v>23</v>
      </c>
      <c r="CP54" s="15" t="n">
        <v>22.5</v>
      </c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</row>
    <row r="55" customFormat="false" ht="9.95" hidden="false" customHeight="true" outlineLevel="0" collapsed="false">
      <c r="A55" s="1" t="n">
        <v>273</v>
      </c>
      <c r="B55" s="13" t="n">
        <f aca="false">+INT(F55/42)</f>
        <v>12</v>
      </c>
      <c r="C55" s="15" t="n">
        <f aca="false">+MOD(F55,42)</f>
        <v>13</v>
      </c>
      <c r="D55" s="13" t="n">
        <v>-89.45</v>
      </c>
      <c r="E55" s="14" t="n">
        <v>13.75</v>
      </c>
      <c r="F55" s="15" t="n">
        <v>517</v>
      </c>
      <c r="G55" s="17" t="n">
        <v>22.5</v>
      </c>
      <c r="H55" s="14" t="n">
        <v>22.9</v>
      </c>
      <c r="I55" s="14" t="n">
        <v>24.7</v>
      </c>
      <c r="J55" s="14" t="n">
        <v>25.6</v>
      </c>
      <c r="K55" s="14" t="n">
        <v>25.3</v>
      </c>
      <c r="L55" s="14" t="n">
        <v>24.5</v>
      </c>
      <c r="M55" s="14" t="n">
        <v>24.5</v>
      </c>
      <c r="N55" s="14" t="n">
        <v>24.4</v>
      </c>
      <c r="O55" s="14" t="n">
        <v>24.1</v>
      </c>
      <c r="P55" s="14" t="n">
        <v>24</v>
      </c>
      <c r="Q55" s="14" t="n">
        <v>23.3</v>
      </c>
      <c r="R55" s="15" t="n">
        <v>22.3</v>
      </c>
      <c r="T55" s="1" t="n">
        <v>318</v>
      </c>
      <c r="U55" s="13" t="n">
        <f aca="false">+INT(Y55/42)</f>
        <v>13</v>
      </c>
      <c r="V55" s="15" t="n">
        <f aca="false">+MOD(Y55,42)</f>
        <v>18</v>
      </c>
      <c r="W55" s="13" t="n">
        <v>-89.14</v>
      </c>
      <c r="X55" s="14" t="n">
        <v>13.81</v>
      </c>
      <c r="Y55" s="15" t="n">
        <v>564</v>
      </c>
      <c r="Z55" s="17" t="n">
        <v>23.7</v>
      </c>
      <c r="AA55" s="14" t="n">
        <v>24.3</v>
      </c>
      <c r="AB55" s="14" t="n">
        <v>25.5</v>
      </c>
      <c r="AC55" s="14" t="n">
        <v>26.2</v>
      </c>
      <c r="AD55" s="14" t="n">
        <v>25.7</v>
      </c>
      <c r="AE55" s="14" t="n">
        <v>24.8</v>
      </c>
      <c r="AF55" s="14" t="n">
        <v>24.5</v>
      </c>
      <c r="AG55" s="14" t="n">
        <v>24.5</v>
      </c>
      <c r="AH55" s="14" t="n">
        <v>24.1</v>
      </c>
      <c r="AI55" s="14" t="n">
        <v>24.1</v>
      </c>
      <c r="AJ55" s="14" t="n">
        <v>23.8</v>
      </c>
      <c r="AK55" s="15" t="n">
        <v>23.4</v>
      </c>
      <c r="AM55" s="1" t="n">
        <v>363</v>
      </c>
      <c r="AN55" s="13" t="n">
        <f aca="false">+INT(AR55/42)</f>
        <v>14</v>
      </c>
      <c r="AO55" s="15" t="n">
        <f aca="false">+MOD(AR55,42)</f>
        <v>23</v>
      </c>
      <c r="AP55" s="13" t="n">
        <v>-88.82</v>
      </c>
      <c r="AQ55" s="14" t="n">
        <v>13.88</v>
      </c>
      <c r="AR55" s="15" t="n">
        <v>611</v>
      </c>
      <c r="AS55" s="17" t="n">
        <v>24</v>
      </c>
      <c r="AT55" s="14" t="n">
        <v>25.1</v>
      </c>
      <c r="AU55" s="14" t="n">
        <v>26.4</v>
      </c>
      <c r="AV55" s="14" t="n">
        <v>27</v>
      </c>
      <c r="AW55" s="14" t="n">
        <v>25.9</v>
      </c>
      <c r="AX55" s="14" t="n">
        <v>24.9</v>
      </c>
      <c r="AY55" s="14" t="n">
        <v>24.8</v>
      </c>
      <c r="AZ55" s="14" t="n">
        <v>24.8</v>
      </c>
      <c r="BA55" s="14" t="n">
        <v>24.3</v>
      </c>
      <c r="BB55" s="14" t="n">
        <v>24.3</v>
      </c>
      <c r="BC55" s="14" t="n">
        <v>24</v>
      </c>
      <c r="BD55" s="15" t="n">
        <v>23.6</v>
      </c>
      <c r="BF55" s="1" t="n">
        <v>408</v>
      </c>
      <c r="BG55" s="13" t="n">
        <f aca="false">+INT(BK55/42)</f>
        <v>15</v>
      </c>
      <c r="BH55" s="15" t="n">
        <f aca="false">+MOD(BK55,42)</f>
        <v>31</v>
      </c>
      <c r="BI55" s="13" t="n">
        <v>-88.32</v>
      </c>
      <c r="BJ55" s="14" t="n">
        <v>13.94</v>
      </c>
      <c r="BK55" s="15" t="n">
        <v>661</v>
      </c>
      <c r="BL55" s="17" t="n">
        <v>25.4</v>
      </c>
      <c r="BM55" s="14" t="n">
        <v>25.8</v>
      </c>
      <c r="BN55" s="14" t="n">
        <v>26.8</v>
      </c>
      <c r="BO55" s="14" t="n">
        <v>27.5</v>
      </c>
      <c r="BP55" s="14" t="n">
        <v>26.7</v>
      </c>
      <c r="BQ55" s="14" t="n">
        <v>25.8</v>
      </c>
      <c r="BR55" s="14" t="n">
        <v>26.1</v>
      </c>
      <c r="BS55" s="14" t="n">
        <v>25.9</v>
      </c>
      <c r="BT55" s="14" t="n">
        <v>25.2</v>
      </c>
      <c r="BU55" s="14" t="n">
        <v>25.4</v>
      </c>
      <c r="BV55" s="14" t="n">
        <v>25.5</v>
      </c>
      <c r="BW55" s="15" t="n">
        <v>25.2</v>
      </c>
      <c r="BY55" s="1" t="n">
        <v>453</v>
      </c>
      <c r="BZ55" s="13" t="n">
        <f aca="false">+INT(CD55/42)</f>
        <v>17</v>
      </c>
      <c r="CA55" s="15" t="n">
        <f aca="false">+MOD(CD55,42)</f>
        <v>10</v>
      </c>
      <c r="CB55" s="13" t="n">
        <v>-89.64</v>
      </c>
      <c r="CC55" s="14" t="n">
        <v>14.06</v>
      </c>
      <c r="CD55" s="15" t="n">
        <v>724</v>
      </c>
      <c r="CE55" s="17" t="n">
        <v>22.4</v>
      </c>
      <c r="CF55" s="14" t="n">
        <v>23</v>
      </c>
      <c r="CG55" s="14" t="n">
        <v>24.5</v>
      </c>
      <c r="CH55" s="14" t="n">
        <v>25.4</v>
      </c>
      <c r="CI55" s="14" t="n">
        <v>24.9</v>
      </c>
      <c r="CJ55" s="14" t="n">
        <v>23.6</v>
      </c>
      <c r="CK55" s="14" t="n">
        <v>23.8</v>
      </c>
      <c r="CL55" s="14" t="n">
        <v>23.7</v>
      </c>
      <c r="CM55" s="14" t="n">
        <v>23.1</v>
      </c>
      <c r="CN55" s="14" t="n">
        <v>23.3</v>
      </c>
      <c r="CO55" s="14" t="n">
        <v>22.8</v>
      </c>
      <c r="CP55" s="15" t="n">
        <v>22.4</v>
      </c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</row>
    <row r="56" customFormat="false" ht="9.95" hidden="false" customHeight="true" outlineLevel="0" collapsed="false">
      <c r="A56" s="1" t="n">
        <v>274</v>
      </c>
      <c r="B56" s="13" t="n">
        <f aca="false">+INT(F56/42)</f>
        <v>12</v>
      </c>
      <c r="C56" s="15" t="n">
        <f aca="false">+MOD(F56,42)</f>
        <v>14</v>
      </c>
      <c r="D56" s="13" t="n">
        <v>-89.39</v>
      </c>
      <c r="E56" s="14" t="n">
        <v>13.75</v>
      </c>
      <c r="F56" s="15" t="n">
        <v>518</v>
      </c>
      <c r="G56" s="17" t="n">
        <v>21.6</v>
      </c>
      <c r="H56" s="14" t="n">
        <v>22.1</v>
      </c>
      <c r="I56" s="14" t="n">
        <v>23.7</v>
      </c>
      <c r="J56" s="14" t="n">
        <v>24.6</v>
      </c>
      <c r="K56" s="14" t="n">
        <v>24.4</v>
      </c>
      <c r="L56" s="14" t="n">
        <v>23.7</v>
      </c>
      <c r="M56" s="14" t="n">
        <v>23.8</v>
      </c>
      <c r="N56" s="14" t="n">
        <v>23.7</v>
      </c>
      <c r="O56" s="14" t="n">
        <v>23.3</v>
      </c>
      <c r="P56" s="14" t="n">
        <v>23.1</v>
      </c>
      <c r="Q56" s="14" t="n">
        <v>22.5</v>
      </c>
      <c r="R56" s="15" t="n">
        <v>21.5</v>
      </c>
      <c r="T56" s="1" t="n">
        <v>319</v>
      </c>
      <c r="U56" s="13" t="n">
        <f aca="false">+INT(Y56/42)</f>
        <v>13</v>
      </c>
      <c r="V56" s="15" t="n">
        <f aca="false">+MOD(Y56,42)</f>
        <v>19</v>
      </c>
      <c r="W56" s="13" t="n">
        <v>-89.07</v>
      </c>
      <c r="X56" s="14" t="n">
        <v>13.81</v>
      </c>
      <c r="Y56" s="15" t="n">
        <v>565</v>
      </c>
      <c r="Z56" s="17" t="n">
        <v>23.7</v>
      </c>
      <c r="AA56" s="14" t="n">
        <v>24.3</v>
      </c>
      <c r="AB56" s="14" t="n">
        <v>25.4</v>
      </c>
      <c r="AC56" s="14" t="n">
        <v>26.2</v>
      </c>
      <c r="AD56" s="14" t="n">
        <v>25.6</v>
      </c>
      <c r="AE56" s="14" t="n">
        <v>24.6</v>
      </c>
      <c r="AF56" s="14" t="n">
        <v>24.3</v>
      </c>
      <c r="AG56" s="14" t="n">
        <v>24.2</v>
      </c>
      <c r="AH56" s="14" t="n">
        <v>23.9</v>
      </c>
      <c r="AI56" s="14" t="n">
        <v>23.9</v>
      </c>
      <c r="AJ56" s="14" t="n">
        <v>23.7</v>
      </c>
      <c r="AK56" s="15" t="n">
        <v>23.3</v>
      </c>
      <c r="AM56" s="1" t="n">
        <v>364</v>
      </c>
      <c r="AN56" s="13" t="n">
        <f aca="false">+INT(AR56/42)</f>
        <v>14</v>
      </c>
      <c r="AO56" s="15" t="n">
        <f aca="false">+MOD(AR56,42)</f>
        <v>24</v>
      </c>
      <c r="AP56" s="13" t="n">
        <v>-88.76</v>
      </c>
      <c r="AQ56" s="14" t="n">
        <v>13.88</v>
      </c>
      <c r="AR56" s="15" t="n">
        <v>612</v>
      </c>
      <c r="AS56" s="17" t="n">
        <v>25.2</v>
      </c>
      <c r="AT56" s="14" t="n">
        <v>26.2</v>
      </c>
      <c r="AU56" s="14" t="n">
        <v>27.4</v>
      </c>
      <c r="AV56" s="14" t="n">
        <v>28</v>
      </c>
      <c r="AW56" s="14" t="n">
        <v>27</v>
      </c>
      <c r="AX56" s="14" t="n">
        <v>25.9</v>
      </c>
      <c r="AY56" s="14" t="n">
        <v>25.9</v>
      </c>
      <c r="AZ56" s="14" t="n">
        <v>25.8</v>
      </c>
      <c r="BA56" s="14" t="n">
        <v>25.3</v>
      </c>
      <c r="BB56" s="14" t="n">
        <v>25.4</v>
      </c>
      <c r="BC56" s="14" t="n">
        <v>25.1</v>
      </c>
      <c r="BD56" s="15" t="n">
        <v>24.8</v>
      </c>
      <c r="BF56" s="1" t="n">
        <v>409</v>
      </c>
      <c r="BG56" s="13" t="n">
        <f aca="false">+INT(BK56/42)</f>
        <v>15</v>
      </c>
      <c r="BH56" s="15" t="n">
        <f aca="false">+MOD(BK56,42)</f>
        <v>32</v>
      </c>
      <c r="BI56" s="13" t="n">
        <v>-88.26</v>
      </c>
      <c r="BJ56" s="14" t="n">
        <v>13.94</v>
      </c>
      <c r="BK56" s="15" t="n">
        <v>662</v>
      </c>
      <c r="BL56" s="17" t="n">
        <v>25.4</v>
      </c>
      <c r="BM56" s="14" t="n">
        <v>25.4</v>
      </c>
      <c r="BN56" s="14" t="n">
        <v>26.5</v>
      </c>
      <c r="BO56" s="14" t="n">
        <v>26.9</v>
      </c>
      <c r="BP56" s="14" t="n">
        <v>25.8</v>
      </c>
      <c r="BQ56" s="14" t="n">
        <v>25.2</v>
      </c>
      <c r="BR56" s="14" t="n">
        <v>26</v>
      </c>
      <c r="BS56" s="14" t="n">
        <v>25.9</v>
      </c>
      <c r="BT56" s="14" t="n">
        <v>25</v>
      </c>
      <c r="BU56" s="14" t="n">
        <v>25.3</v>
      </c>
      <c r="BV56" s="14" t="n">
        <v>25.5</v>
      </c>
      <c r="BW56" s="15" t="n">
        <v>25.1</v>
      </c>
      <c r="BY56" s="1" t="n">
        <v>454</v>
      </c>
      <c r="BZ56" s="13" t="n">
        <f aca="false">+INT(CD56/42)</f>
        <v>17</v>
      </c>
      <c r="CA56" s="15" t="n">
        <f aca="false">+MOD(CD56,42)</f>
        <v>11</v>
      </c>
      <c r="CB56" s="13" t="n">
        <v>-89.57</v>
      </c>
      <c r="CC56" s="14" t="n">
        <v>14.06</v>
      </c>
      <c r="CD56" s="15" t="n">
        <v>725</v>
      </c>
      <c r="CE56" s="17" t="n">
        <v>22.5</v>
      </c>
      <c r="CF56" s="14" t="n">
        <v>23.3</v>
      </c>
      <c r="CG56" s="14" t="n">
        <v>24.6</v>
      </c>
      <c r="CH56" s="14" t="n">
        <v>25.3</v>
      </c>
      <c r="CI56" s="14" t="n">
        <v>24.9</v>
      </c>
      <c r="CJ56" s="14" t="n">
        <v>23.6</v>
      </c>
      <c r="CK56" s="14" t="n">
        <v>23.8</v>
      </c>
      <c r="CL56" s="14" t="n">
        <v>23.6</v>
      </c>
      <c r="CM56" s="14" t="n">
        <v>23</v>
      </c>
      <c r="CN56" s="14" t="n">
        <v>23.2</v>
      </c>
      <c r="CO56" s="14" t="n">
        <v>22.8</v>
      </c>
      <c r="CP56" s="15" t="n">
        <v>22.3</v>
      </c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</row>
    <row r="57" customFormat="false" ht="9.95" hidden="false" customHeight="true" outlineLevel="0" collapsed="false">
      <c r="A57" s="1" t="n">
        <v>275</v>
      </c>
      <c r="B57" s="13" t="n">
        <f aca="false">+INT(F57/42)</f>
        <v>12</v>
      </c>
      <c r="C57" s="15" t="n">
        <f aca="false">+MOD(F57,42)</f>
        <v>15</v>
      </c>
      <c r="D57" s="13" t="n">
        <v>-89.32</v>
      </c>
      <c r="E57" s="14" t="n">
        <v>13.75</v>
      </c>
      <c r="F57" s="15" t="n">
        <v>519</v>
      </c>
      <c r="G57" s="17" t="n">
        <v>20.5</v>
      </c>
      <c r="H57" s="14" t="n">
        <v>21</v>
      </c>
      <c r="I57" s="14" t="n">
        <v>22.4</v>
      </c>
      <c r="J57" s="14" t="n">
        <v>23.2</v>
      </c>
      <c r="K57" s="14" t="n">
        <v>23.1</v>
      </c>
      <c r="L57" s="14" t="n">
        <v>22.5</v>
      </c>
      <c r="M57" s="14" t="n">
        <v>22.6</v>
      </c>
      <c r="N57" s="14" t="n">
        <v>22.5</v>
      </c>
      <c r="O57" s="14" t="n">
        <v>22</v>
      </c>
      <c r="P57" s="14" t="n">
        <v>21.9</v>
      </c>
      <c r="Q57" s="14" t="n">
        <v>21.3</v>
      </c>
      <c r="R57" s="15" t="n">
        <v>20.4</v>
      </c>
      <c r="T57" s="1" t="n">
        <v>320</v>
      </c>
      <c r="U57" s="13" t="n">
        <f aca="false">+INT(Y57/42)</f>
        <v>13</v>
      </c>
      <c r="V57" s="15" t="n">
        <f aca="false">+MOD(Y57,42)</f>
        <v>20</v>
      </c>
      <c r="W57" s="13" t="n">
        <v>-89.01</v>
      </c>
      <c r="X57" s="14" t="n">
        <v>13.81</v>
      </c>
      <c r="Y57" s="15" t="n">
        <v>566</v>
      </c>
      <c r="Z57" s="17" t="n">
        <v>22.6</v>
      </c>
      <c r="AA57" s="14" t="n">
        <v>23</v>
      </c>
      <c r="AB57" s="14" t="n">
        <v>23.8</v>
      </c>
      <c r="AC57" s="14" t="n">
        <v>24.3</v>
      </c>
      <c r="AD57" s="14" t="n">
        <v>23.9</v>
      </c>
      <c r="AE57" s="14" t="n">
        <v>23.4</v>
      </c>
      <c r="AF57" s="14" t="n">
        <v>23.5</v>
      </c>
      <c r="AG57" s="14" t="n">
        <v>23.3</v>
      </c>
      <c r="AH57" s="14" t="n">
        <v>22.8</v>
      </c>
      <c r="AI57" s="14" t="n">
        <v>22.7</v>
      </c>
      <c r="AJ57" s="14" t="n">
        <v>22.6</v>
      </c>
      <c r="AK57" s="15" t="n">
        <v>22.3</v>
      </c>
      <c r="AM57" s="1" t="n">
        <v>365</v>
      </c>
      <c r="AN57" s="13" t="n">
        <f aca="false">+INT(AR57/42)</f>
        <v>14</v>
      </c>
      <c r="AO57" s="15" t="n">
        <f aca="false">+MOD(AR57,42)</f>
        <v>25</v>
      </c>
      <c r="AP57" s="13" t="n">
        <v>-88.7</v>
      </c>
      <c r="AQ57" s="14" t="n">
        <v>13.88</v>
      </c>
      <c r="AR57" s="15" t="n">
        <v>613</v>
      </c>
      <c r="AS57" s="17" t="n">
        <v>24.5</v>
      </c>
      <c r="AT57" s="14" t="n">
        <v>25.4</v>
      </c>
      <c r="AU57" s="14" t="n">
        <v>26.6</v>
      </c>
      <c r="AV57" s="14" t="n">
        <v>27.2</v>
      </c>
      <c r="AW57" s="14" t="n">
        <v>26.3</v>
      </c>
      <c r="AX57" s="14" t="n">
        <v>25.2</v>
      </c>
      <c r="AY57" s="14" t="n">
        <v>25.2</v>
      </c>
      <c r="AZ57" s="14" t="n">
        <v>25</v>
      </c>
      <c r="BA57" s="14" t="n">
        <v>24.7</v>
      </c>
      <c r="BB57" s="14" t="n">
        <v>24.7</v>
      </c>
      <c r="BC57" s="14" t="n">
        <v>24.5</v>
      </c>
      <c r="BD57" s="15" t="n">
        <v>24.2</v>
      </c>
      <c r="BF57" s="1" t="n">
        <v>410</v>
      </c>
      <c r="BG57" s="13" t="n">
        <f aca="false">+INT(BK57/42)</f>
        <v>15</v>
      </c>
      <c r="BH57" s="15" t="n">
        <f aca="false">+MOD(BK57,42)</f>
        <v>33</v>
      </c>
      <c r="BI57" s="13" t="n">
        <v>-88.2</v>
      </c>
      <c r="BJ57" s="14" t="n">
        <v>13.94</v>
      </c>
      <c r="BK57" s="15" t="n">
        <v>663</v>
      </c>
      <c r="BL57" s="17" t="n">
        <v>24</v>
      </c>
      <c r="BM57" s="14" t="n">
        <v>24.1</v>
      </c>
      <c r="BN57" s="14" t="n">
        <v>25.3</v>
      </c>
      <c r="BO57" s="14" t="n">
        <v>25.7</v>
      </c>
      <c r="BP57" s="14" t="n">
        <v>25</v>
      </c>
      <c r="BQ57" s="14" t="n">
        <v>24.4</v>
      </c>
      <c r="BR57" s="14" t="n">
        <v>25</v>
      </c>
      <c r="BS57" s="14" t="n">
        <v>24.9</v>
      </c>
      <c r="BT57" s="14" t="n">
        <v>24.2</v>
      </c>
      <c r="BU57" s="14" t="n">
        <v>24.2</v>
      </c>
      <c r="BV57" s="14" t="n">
        <v>24.1</v>
      </c>
      <c r="BW57" s="15" t="n">
        <v>23.7</v>
      </c>
      <c r="BY57" s="1" t="n">
        <v>455</v>
      </c>
      <c r="BZ57" s="13" t="n">
        <f aca="false">+INT(CD57/42)</f>
        <v>17</v>
      </c>
      <c r="CA57" s="15" t="n">
        <f aca="false">+MOD(CD57,42)</f>
        <v>12</v>
      </c>
      <c r="CB57" s="13" t="n">
        <v>-89.51</v>
      </c>
      <c r="CC57" s="14" t="n">
        <v>14.06</v>
      </c>
      <c r="CD57" s="15" t="n">
        <v>726</v>
      </c>
      <c r="CE57" s="17" t="n">
        <v>24.9</v>
      </c>
      <c r="CF57" s="14" t="n">
        <v>25.8</v>
      </c>
      <c r="CG57" s="14" t="n">
        <v>27.1</v>
      </c>
      <c r="CH57" s="14" t="n">
        <v>27.7</v>
      </c>
      <c r="CI57" s="14" t="n">
        <v>27.2</v>
      </c>
      <c r="CJ57" s="14" t="n">
        <v>25.8</v>
      </c>
      <c r="CK57" s="14" t="n">
        <v>26</v>
      </c>
      <c r="CL57" s="14" t="n">
        <v>25.8</v>
      </c>
      <c r="CM57" s="14" t="n">
        <v>25.3</v>
      </c>
      <c r="CN57" s="14" t="n">
        <v>25.5</v>
      </c>
      <c r="CO57" s="14" t="n">
        <v>25.1</v>
      </c>
      <c r="CP57" s="15" t="n">
        <v>24.7</v>
      </c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</row>
    <row r="58" customFormat="false" ht="9.95" hidden="false" customHeight="true" outlineLevel="0" collapsed="false">
      <c r="A58" s="1" t="n">
        <v>276</v>
      </c>
      <c r="B58" s="13" t="n">
        <f aca="false">+INT(F58/42)</f>
        <v>12</v>
      </c>
      <c r="C58" s="15" t="n">
        <f aca="false">+MOD(F58,42)</f>
        <v>16</v>
      </c>
      <c r="D58" s="13" t="n">
        <v>-89.26</v>
      </c>
      <c r="E58" s="14" t="n">
        <v>13.75</v>
      </c>
      <c r="F58" s="15" t="n">
        <v>520</v>
      </c>
      <c r="G58" s="17" t="n">
        <v>13.7</v>
      </c>
      <c r="H58" s="14" t="n">
        <v>14.2</v>
      </c>
      <c r="I58" s="14" t="n">
        <v>15.4</v>
      </c>
      <c r="J58" s="14" t="n">
        <v>16.2</v>
      </c>
      <c r="K58" s="14" t="n">
        <v>16.1</v>
      </c>
      <c r="L58" s="14" t="n">
        <v>15.5</v>
      </c>
      <c r="M58" s="14" t="n">
        <v>15.5</v>
      </c>
      <c r="N58" s="14" t="n">
        <v>15.5</v>
      </c>
      <c r="O58" s="14" t="n">
        <v>15</v>
      </c>
      <c r="P58" s="14" t="n">
        <v>14.8</v>
      </c>
      <c r="Q58" s="14" t="n">
        <v>14.4</v>
      </c>
      <c r="R58" s="15" t="n">
        <v>13.6</v>
      </c>
      <c r="T58" s="1" t="n">
        <v>321</v>
      </c>
      <c r="U58" s="13" t="n">
        <f aca="false">+INT(Y58/42)</f>
        <v>13</v>
      </c>
      <c r="V58" s="15" t="n">
        <f aca="false">+MOD(Y58,42)</f>
        <v>21</v>
      </c>
      <c r="W58" s="13" t="n">
        <v>-88.95</v>
      </c>
      <c r="X58" s="14" t="n">
        <v>13.81</v>
      </c>
      <c r="Y58" s="15" t="n">
        <v>567</v>
      </c>
      <c r="Z58" s="17" t="n">
        <v>22.4</v>
      </c>
      <c r="AA58" s="14" t="n">
        <v>22.8</v>
      </c>
      <c r="AB58" s="14" t="n">
        <v>23.6</v>
      </c>
      <c r="AC58" s="14" t="n">
        <v>24</v>
      </c>
      <c r="AD58" s="14" t="n">
        <v>23.6</v>
      </c>
      <c r="AE58" s="14" t="n">
        <v>23.3</v>
      </c>
      <c r="AF58" s="14" t="n">
        <v>23.4</v>
      </c>
      <c r="AG58" s="14" t="n">
        <v>23.3</v>
      </c>
      <c r="AH58" s="14" t="n">
        <v>22.7</v>
      </c>
      <c r="AI58" s="14" t="n">
        <v>22.6</v>
      </c>
      <c r="AJ58" s="14" t="n">
        <v>22.4</v>
      </c>
      <c r="AK58" s="15" t="n">
        <v>22.2</v>
      </c>
      <c r="AM58" s="1" t="n">
        <v>366</v>
      </c>
      <c r="AN58" s="13" t="n">
        <f aca="false">+INT(AR58/42)</f>
        <v>14</v>
      </c>
      <c r="AO58" s="15" t="n">
        <f aca="false">+MOD(AR58,42)</f>
        <v>26</v>
      </c>
      <c r="AP58" s="13" t="n">
        <v>-88.64</v>
      </c>
      <c r="AQ58" s="14" t="n">
        <v>13.88</v>
      </c>
      <c r="AR58" s="15" t="n">
        <v>614</v>
      </c>
      <c r="AS58" s="17" t="n">
        <v>23.1</v>
      </c>
      <c r="AT58" s="14" t="n">
        <v>24</v>
      </c>
      <c r="AU58" s="14" t="n">
        <v>25</v>
      </c>
      <c r="AV58" s="14" t="n">
        <v>25.6</v>
      </c>
      <c r="AW58" s="14" t="n">
        <v>25</v>
      </c>
      <c r="AX58" s="14" t="n">
        <v>23.9</v>
      </c>
      <c r="AY58" s="14" t="n">
        <v>24</v>
      </c>
      <c r="AZ58" s="14" t="n">
        <v>23.6</v>
      </c>
      <c r="BA58" s="14" t="n">
        <v>23.4</v>
      </c>
      <c r="BB58" s="14" t="n">
        <v>23.5</v>
      </c>
      <c r="BC58" s="14" t="n">
        <v>23.2</v>
      </c>
      <c r="BD58" s="15" t="n">
        <v>23</v>
      </c>
      <c r="BF58" s="1" t="n">
        <v>411</v>
      </c>
      <c r="BG58" s="13" t="n">
        <f aca="false">+INT(BK58/42)</f>
        <v>15</v>
      </c>
      <c r="BH58" s="15" t="n">
        <f aca="false">+MOD(BK58,42)</f>
        <v>34</v>
      </c>
      <c r="BI58" s="13" t="n">
        <v>-88.14</v>
      </c>
      <c r="BJ58" s="14" t="n">
        <v>13.94</v>
      </c>
      <c r="BK58" s="15" t="n">
        <v>664</v>
      </c>
      <c r="BL58" s="17" t="n">
        <v>18</v>
      </c>
      <c r="BM58" s="14" t="n">
        <v>18.4</v>
      </c>
      <c r="BN58" s="14" t="n">
        <v>19.7</v>
      </c>
      <c r="BO58" s="14" t="n">
        <v>20.1</v>
      </c>
      <c r="BP58" s="14" t="n">
        <v>19.6</v>
      </c>
      <c r="BQ58" s="14" t="n">
        <v>19.1</v>
      </c>
      <c r="BR58" s="14" t="n">
        <v>19.5</v>
      </c>
      <c r="BS58" s="14" t="n">
        <v>19.4</v>
      </c>
      <c r="BT58" s="14" t="n">
        <v>18.8</v>
      </c>
      <c r="BU58" s="14" t="n">
        <v>18.7</v>
      </c>
      <c r="BV58" s="14" t="n">
        <v>18.3</v>
      </c>
      <c r="BW58" s="15" t="n">
        <v>17.9</v>
      </c>
      <c r="BY58" s="1" t="n">
        <v>456</v>
      </c>
      <c r="BZ58" s="13" t="n">
        <f aca="false">+INT(CD58/42)</f>
        <v>17</v>
      </c>
      <c r="CA58" s="15" t="n">
        <f aca="false">+MOD(CD58,42)</f>
        <v>13</v>
      </c>
      <c r="CB58" s="13" t="n">
        <v>-89.45</v>
      </c>
      <c r="CC58" s="14" t="n">
        <v>14.06</v>
      </c>
      <c r="CD58" s="15" t="n">
        <v>727</v>
      </c>
      <c r="CE58" s="17" t="n">
        <v>25.7</v>
      </c>
      <c r="CF58" s="14" t="n">
        <v>26.7</v>
      </c>
      <c r="CG58" s="14" t="n">
        <v>27.9</v>
      </c>
      <c r="CH58" s="14" t="n">
        <v>28.6</v>
      </c>
      <c r="CI58" s="14" t="n">
        <v>28</v>
      </c>
      <c r="CJ58" s="14" t="n">
        <v>26.5</v>
      </c>
      <c r="CK58" s="14" t="n">
        <v>26.6</v>
      </c>
      <c r="CL58" s="14" t="n">
        <v>26.5</v>
      </c>
      <c r="CM58" s="14" t="n">
        <v>25.9</v>
      </c>
      <c r="CN58" s="14" t="n">
        <v>26.1</v>
      </c>
      <c r="CO58" s="14" t="n">
        <v>25.8</v>
      </c>
      <c r="CP58" s="15" t="n">
        <v>25.6</v>
      </c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</row>
    <row r="59" customFormat="false" ht="9.95" hidden="false" customHeight="true" outlineLevel="0" collapsed="false">
      <c r="A59" s="1" t="n">
        <v>277</v>
      </c>
      <c r="B59" s="13" t="n">
        <f aca="false">+INT(F59/42)</f>
        <v>12</v>
      </c>
      <c r="C59" s="15" t="n">
        <f aca="false">+MOD(F59,42)</f>
        <v>17</v>
      </c>
      <c r="D59" s="13" t="n">
        <v>-89.2</v>
      </c>
      <c r="E59" s="14" t="n">
        <v>13.75</v>
      </c>
      <c r="F59" s="15" t="n">
        <v>521</v>
      </c>
      <c r="G59" s="17" t="n">
        <v>21.7</v>
      </c>
      <c r="H59" s="14" t="n">
        <v>22.2</v>
      </c>
      <c r="I59" s="14" t="n">
        <v>23.2</v>
      </c>
      <c r="J59" s="14" t="n">
        <v>24</v>
      </c>
      <c r="K59" s="14" t="n">
        <v>23.8</v>
      </c>
      <c r="L59" s="14" t="n">
        <v>23.1</v>
      </c>
      <c r="M59" s="14" t="n">
        <v>23.1</v>
      </c>
      <c r="N59" s="14" t="n">
        <v>23</v>
      </c>
      <c r="O59" s="14" t="n">
        <v>22.5</v>
      </c>
      <c r="P59" s="14" t="n">
        <v>22.4</v>
      </c>
      <c r="Q59" s="14" t="n">
        <v>22.1</v>
      </c>
      <c r="R59" s="15" t="n">
        <v>21.6</v>
      </c>
      <c r="T59" s="1" t="n">
        <v>322</v>
      </c>
      <c r="U59" s="13" t="n">
        <f aca="false">+INT(Y59/42)</f>
        <v>13</v>
      </c>
      <c r="V59" s="15" t="n">
        <f aca="false">+MOD(Y59,42)</f>
        <v>22</v>
      </c>
      <c r="W59" s="13" t="n">
        <v>-88.89</v>
      </c>
      <c r="X59" s="14" t="n">
        <v>13.81</v>
      </c>
      <c r="Y59" s="15" t="n">
        <v>568</v>
      </c>
      <c r="Z59" s="17" t="n">
        <v>22.6</v>
      </c>
      <c r="AA59" s="14" t="n">
        <v>23.2</v>
      </c>
      <c r="AB59" s="14" t="n">
        <v>24.2</v>
      </c>
      <c r="AC59" s="14" t="n">
        <v>24.7</v>
      </c>
      <c r="AD59" s="14" t="n">
        <v>24.1</v>
      </c>
      <c r="AE59" s="14" t="n">
        <v>23.7</v>
      </c>
      <c r="AF59" s="14" t="n">
        <v>23.9</v>
      </c>
      <c r="AG59" s="14" t="n">
        <v>23.8</v>
      </c>
      <c r="AH59" s="14" t="n">
        <v>23.2</v>
      </c>
      <c r="AI59" s="14" t="n">
        <v>23.2</v>
      </c>
      <c r="AJ59" s="14" t="n">
        <v>22.8</v>
      </c>
      <c r="AK59" s="15" t="n">
        <v>22.4</v>
      </c>
      <c r="AM59" s="1" t="n">
        <v>367</v>
      </c>
      <c r="AN59" s="13" t="n">
        <f aca="false">+INT(AR59/42)</f>
        <v>14</v>
      </c>
      <c r="AO59" s="15" t="n">
        <f aca="false">+MOD(AR59,42)</f>
        <v>27</v>
      </c>
      <c r="AP59" s="13" t="n">
        <v>-88.57</v>
      </c>
      <c r="AQ59" s="14" t="n">
        <v>13.88</v>
      </c>
      <c r="AR59" s="15" t="n">
        <v>615</v>
      </c>
      <c r="AS59" s="17" t="n">
        <v>21.8</v>
      </c>
      <c r="AT59" s="14" t="n">
        <v>22.5</v>
      </c>
      <c r="AU59" s="14" t="n">
        <v>23.4</v>
      </c>
      <c r="AV59" s="14" t="n">
        <v>24</v>
      </c>
      <c r="AW59" s="14" t="n">
        <v>23.8</v>
      </c>
      <c r="AX59" s="14" t="n">
        <v>22.8</v>
      </c>
      <c r="AY59" s="14" t="n">
        <v>23</v>
      </c>
      <c r="AZ59" s="14" t="n">
        <v>22.3</v>
      </c>
      <c r="BA59" s="14" t="n">
        <v>22.4</v>
      </c>
      <c r="BB59" s="14" t="n">
        <v>22.5</v>
      </c>
      <c r="BC59" s="14" t="n">
        <v>22.1</v>
      </c>
      <c r="BD59" s="15" t="n">
        <v>21.9</v>
      </c>
      <c r="BF59" s="1" t="n">
        <v>412</v>
      </c>
      <c r="BG59" s="13" t="n">
        <f aca="false">+INT(BK59/42)</f>
        <v>15</v>
      </c>
      <c r="BH59" s="15" t="n">
        <f aca="false">+MOD(BK59,42)</f>
        <v>35</v>
      </c>
      <c r="BI59" s="13" t="n">
        <v>-88.07</v>
      </c>
      <c r="BJ59" s="14" t="n">
        <v>13.94</v>
      </c>
      <c r="BK59" s="15" t="n">
        <v>665</v>
      </c>
      <c r="BL59" s="17" t="n">
        <v>18.3</v>
      </c>
      <c r="BM59" s="14" t="n">
        <v>18.8</v>
      </c>
      <c r="BN59" s="14" t="n">
        <v>20.2</v>
      </c>
      <c r="BO59" s="14" t="n">
        <v>20.6</v>
      </c>
      <c r="BP59" s="14" t="n">
        <v>20.4</v>
      </c>
      <c r="BQ59" s="14" t="n">
        <v>19.8</v>
      </c>
      <c r="BR59" s="14" t="n">
        <v>20.1</v>
      </c>
      <c r="BS59" s="14" t="n">
        <v>20</v>
      </c>
      <c r="BT59" s="14" t="n">
        <v>19.5</v>
      </c>
      <c r="BU59" s="14" t="n">
        <v>19.2</v>
      </c>
      <c r="BV59" s="14" t="n">
        <v>18.6</v>
      </c>
      <c r="BW59" s="15" t="n">
        <v>18.2</v>
      </c>
      <c r="BY59" s="1" t="n">
        <v>457</v>
      </c>
      <c r="BZ59" s="13" t="n">
        <f aca="false">+INT(CD59/42)</f>
        <v>17</v>
      </c>
      <c r="CA59" s="15" t="n">
        <f aca="false">+MOD(CD59,42)</f>
        <v>14</v>
      </c>
      <c r="CB59" s="13" t="n">
        <v>-89.39</v>
      </c>
      <c r="CC59" s="14" t="n">
        <v>14.06</v>
      </c>
      <c r="CD59" s="15" t="n">
        <v>728</v>
      </c>
      <c r="CE59" s="17" t="n">
        <v>25.7</v>
      </c>
      <c r="CF59" s="14" t="n">
        <v>26.5</v>
      </c>
      <c r="CG59" s="14" t="n">
        <v>28.1</v>
      </c>
      <c r="CH59" s="14" t="n">
        <v>28.8</v>
      </c>
      <c r="CI59" s="14" t="n">
        <v>28.1</v>
      </c>
      <c r="CJ59" s="14" t="n">
        <v>26.5</v>
      </c>
      <c r="CK59" s="14" t="n">
        <v>26.3</v>
      </c>
      <c r="CL59" s="14" t="n">
        <v>26</v>
      </c>
      <c r="CM59" s="14" t="n">
        <v>25.7</v>
      </c>
      <c r="CN59" s="14" t="n">
        <v>25.9</v>
      </c>
      <c r="CO59" s="14" t="n">
        <v>25.8</v>
      </c>
      <c r="CP59" s="15" t="n">
        <v>25.6</v>
      </c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</row>
    <row r="60" customFormat="false" ht="9.95" hidden="false" customHeight="true" outlineLevel="0" collapsed="false">
      <c r="A60" s="1" t="n">
        <v>278</v>
      </c>
      <c r="B60" s="13" t="n">
        <f aca="false">+INT(F60/42)</f>
        <v>12</v>
      </c>
      <c r="C60" s="15" t="n">
        <f aca="false">+MOD(F60,42)</f>
        <v>18</v>
      </c>
      <c r="D60" s="13" t="n">
        <v>-89.14</v>
      </c>
      <c r="E60" s="14" t="n">
        <v>13.75</v>
      </c>
      <c r="F60" s="15" t="n">
        <v>522</v>
      </c>
      <c r="G60" s="17" t="n">
        <v>23.7</v>
      </c>
      <c r="H60" s="14" t="n">
        <v>24.2</v>
      </c>
      <c r="I60" s="14" t="n">
        <v>25.2</v>
      </c>
      <c r="J60" s="14" t="n">
        <v>26</v>
      </c>
      <c r="K60" s="14" t="n">
        <v>25.7</v>
      </c>
      <c r="L60" s="14" t="n">
        <v>24.9</v>
      </c>
      <c r="M60" s="14" t="n">
        <v>24.7</v>
      </c>
      <c r="N60" s="14" t="n">
        <v>24.7</v>
      </c>
      <c r="O60" s="14" t="n">
        <v>24.2</v>
      </c>
      <c r="P60" s="14" t="n">
        <v>24.2</v>
      </c>
      <c r="Q60" s="14" t="n">
        <v>23.9</v>
      </c>
      <c r="R60" s="15" t="n">
        <v>23.5</v>
      </c>
      <c r="T60" s="1" t="n">
        <v>323</v>
      </c>
      <c r="U60" s="13" t="n">
        <f aca="false">+INT(Y60/42)</f>
        <v>13</v>
      </c>
      <c r="V60" s="15" t="n">
        <f aca="false">+MOD(Y60,42)</f>
        <v>23</v>
      </c>
      <c r="W60" s="13" t="n">
        <v>-88.82</v>
      </c>
      <c r="X60" s="14" t="n">
        <v>13.81</v>
      </c>
      <c r="Y60" s="15" t="n">
        <v>569</v>
      </c>
      <c r="Z60" s="17" t="n">
        <v>22.7</v>
      </c>
      <c r="AA60" s="14" t="n">
        <v>23.5</v>
      </c>
      <c r="AB60" s="14" t="n">
        <v>24.5</v>
      </c>
      <c r="AC60" s="14" t="n">
        <v>25</v>
      </c>
      <c r="AD60" s="14" t="n">
        <v>24.3</v>
      </c>
      <c r="AE60" s="14" t="n">
        <v>23.7</v>
      </c>
      <c r="AF60" s="14" t="n">
        <v>23.9</v>
      </c>
      <c r="AG60" s="14" t="n">
        <v>23.8</v>
      </c>
      <c r="AH60" s="14" t="n">
        <v>23.2</v>
      </c>
      <c r="AI60" s="14" t="n">
        <v>23.3</v>
      </c>
      <c r="AJ60" s="14" t="n">
        <v>22.9</v>
      </c>
      <c r="AK60" s="15" t="n">
        <v>22.5</v>
      </c>
      <c r="AM60" s="1" t="n">
        <v>368</v>
      </c>
      <c r="AN60" s="13" t="n">
        <f aca="false">+INT(AR60/42)</f>
        <v>14</v>
      </c>
      <c r="AO60" s="15" t="n">
        <f aca="false">+MOD(AR60,42)</f>
        <v>28</v>
      </c>
      <c r="AP60" s="13" t="n">
        <v>-88.51</v>
      </c>
      <c r="AQ60" s="14" t="n">
        <v>13.88</v>
      </c>
      <c r="AR60" s="15" t="n">
        <v>616</v>
      </c>
      <c r="AS60" s="17" t="n">
        <v>24.7</v>
      </c>
      <c r="AT60" s="14" t="n">
        <v>25.5</v>
      </c>
      <c r="AU60" s="14" t="n">
        <v>26.4</v>
      </c>
      <c r="AV60" s="14" t="n">
        <v>27</v>
      </c>
      <c r="AW60" s="14" t="n">
        <v>26.7</v>
      </c>
      <c r="AX60" s="14" t="n">
        <v>25.8</v>
      </c>
      <c r="AY60" s="14" t="n">
        <v>25.9</v>
      </c>
      <c r="AZ60" s="14" t="n">
        <v>25.3</v>
      </c>
      <c r="BA60" s="14" t="n">
        <v>25.3</v>
      </c>
      <c r="BB60" s="14" t="n">
        <v>25.4</v>
      </c>
      <c r="BC60" s="14" t="n">
        <v>25.1</v>
      </c>
      <c r="BD60" s="15" t="n">
        <v>24.9</v>
      </c>
      <c r="BF60" s="1" t="n">
        <v>413</v>
      </c>
      <c r="BG60" s="13" t="n">
        <f aca="false">+INT(BK60/42)</f>
        <v>15</v>
      </c>
      <c r="BH60" s="15" t="n">
        <f aca="false">+MOD(BK60,42)</f>
        <v>36</v>
      </c>
      <c r="BI60" s="13" t="n">
        <v>-88.01</v>
      </c>
      <c r="BJ60" s="14" t="n">
        <v>13.94</v>
      </c>
      <c r="BK60" s="15" t="n">
        <v>666</v>
      </c>
      <c r="BL60" s="17" t="n">
        <v>17.7</v>
      </c>
      <c r="BM60" s="14" t="n">
        <v>18.3</v>
      </c>
      <c r="BN60" s="14" t="n">
        <v>19.8</v>
      </c>
      <c r="BO60" s="14" t="n">
        <v>20.3</v>
      </c>
      <c r="BP60" s="14" t="n">
        <v>20.3</v>
      </c>
      <c r="BQ60" s="14" t="n">
        <v>19.8</v>
      </c>
      <c r="BR60" s="14" t="n">
        <v>19.8</v>
      </c>
      <c r="BS60" s="14" t="n">
        <v>19.8</v>
      </c>
      <c r="BT60" s="14" t="n">
        <v>19.4</v>
      </c>
      <c r="BU60" s="14" t="n">
        <v>19</v>
      </c>
      <c r="BV60" s="14" t="n">
        <v>18.2</v>
      </c>
      <c r="BW60" s="15" t="n">
        <v>17.7</v>
      </c>
      <c r="BY60" s="1" t="n">
        <v>458</v>
      </c>
      <c r="BZ60" s="13" t="n">
        <f aca="false">+INT(CD60/42)</f>
        <v>17</v>
      </c>
      <c r="CA60" s="15" t="n">
        <f aca="false">+MOD(CD60,42)</f>
        <v>15</v>
      </c>
      <c r="CB60" s="13" t="n">
        <v>-89.32</v>
      </c>
      <c r="CC60" s="14" t="n">
        <v>14.06</v>
      </c>
      <c r="CD60" s="15" t="n">
        <v>729</v>
      </c>
      <c r="CE60" s="17" t="n">
        <v>25.8</v>
      </c>
      <c r="CF60" s="14" t="n">
        <v>26.6</v>
      </c>
      <c r="CG60" s="14" t="n">
        <v>28.2</v>
      </c>
      <c r="CH60" s="14" t="n">
        <v>28.9</v>
      </c>
      <c r="CI60" s="14" t="n">
        <v>28.2</v>
      </c>
      <c r="CJ60" s="14" t="n">
        <v>26.6</v>
      </c>
      <c r="CK60" s="14" t="n">
        <v>26.4</v>
      </c>
      <c r="CL60" s="14" t="n">
        <v>26.2</v>
      </c>
      <c r="CM60" s="14" t="n">
        <v>25.8</v>
      </c>
      <c r="CN60" s="14" t="n">
        <v>26</v>
      </c>
      <c r="CO60" s="14" t="n">
        <v>25.9</v>
      </c>
      <c r="CP60" s="15" t="n">
        <v>25.7</v>
      </c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</row>
    <row r="61" customFormat="false" ht="9.95" hidden="false" customHeight="true" outlineLevel="0" collapsed="false">
      <c r="A61" s="1" t="n">
        <v>279</v>
      </c>
      <c r="B61" s="13" t="n">
        <f aca="false">+INT(F61/42)</f>
        <v>12</v>
      </c>
      <c r="C61" s="15" t="n">
        <f aca="false">+MOD(F61,42)</f>
        <v>19</v>
      </c>
      <c r="D61" s="13" t="n">
        <v>-89.07</v>
      </c>
      <c r="E61" s="14" t="n">
        <v>13.75</v>
      </c>
      <c r="F61" s="15" t="n">
        <v>523</v>
      </c>
      <c r="G61" s="17" t="n">
        <v>24.1</v>
      </c>
      <c r="H61" s="14" t="n">
        <v>24.6</v>
      </c>
      <c r="I61" s="14" t="n">
        <v>25.6</v>
      </c>
      <c r="J61" s="14" t="n">
        <v>26.4</v>
      </c>
      <c r="K61" s="14" t="n">
        <v>25.8</v>
      </c>
      <c r="L61" s="14" t="n">
        <v>25</v>
      </c>
      <c r="M61" s="14" t="n">
        <v>24.8</v>
      </c>
      <c r="N61" s="14" t="n">
        <v>24.7</v>
      </c>
      <c r="O61" s="14" t="n">
        <v>24.3</v>
      </c>
      <c r="P61" s="14" t="n">
        <v>24.3</v>
      </c>
      <c r="Q61" s="14" t="n">
        <v>24.2</v>
      </c>
      <c r="R61" s="15" t="n">
        <v>23.8</v>
      </c>
      <c r="T61" s="1" t="n">
        <v>324</v>
      </c>
      <c r="U61" s="13" t="n">
        <f aca="false">+INT(Y61/42)</f>
        <v>13</v>
      </c>
      <c r="V61" s="15" t="n">
        <f aca="false">+MOD(Y61,42)</f>
        <v>24</v>
      </c>
      <c r="W61" s="13" t="n">
        <v>-88.76</v>
      </c>
      <c r="X61" s="14" t="n">
        <v>13.81</v>
      </c>
      <c r="Y61" s="15" t="n">
        <v>570</v>
      </c>
      <c r="Z61" s="17" t="n">
        <v>23.8</v>
      </c>
      <c r="AA61" s="14" t="n">
        <v>24.7</v>
      </c>
      <c r="AB61" s="14" t="n">
        <v>25.8</v>
      </c>
      <c r="AC61" s="14" t="n">
        <v>26.3</v>
      </c>
      <c r="AD61" s="14" t="n">
        <v>25.5</v>
      </c>
      <c r="AE61" s="14" t="n">
        <v>24.7</v>
      </c>
      <c r="AF61" s="14" t="n">
        <v>24.9</v>
      </c>
      <c r="AG61" s="14" t="n">
        <v>24.8</v>
      </c>
      <c r="AH61" s="14" t="n">
        <v>24.3</v>
      </c>
      <c r="AI61" s="14" t="n">
        <v>24.3</v>
      </c>
      <c r="AJ61" s="14" t="n">
        <v>24.1</v>
      </c>
      <c r="AK61" s="15" t="n">
        <v>23.7</v>
      </c>
      <c r="AM61" s="1" t="n">
        <v>369</v>
      </c>
      <c r="AN61" s="13" t="n">
        <f aca="false">+INT(AR61/42)</f>
        <v>14</v>
      </c>
      <c r="AO61" s="15" t="n">
        <f aca="false">+MOD(AR61,42)</f>
        <v>29</v>
      </c>
      <c r="AP61" s="13" t="n">
        <v>-88.45</v>
      </c>
      <c r="AQ61" s="14" t="n">
        <v>13.88</v>
      </c>
      <c r="AR61" s="15" t="n">
        <v>617</v>
      </c>
      <c r="AS61" s="17" t="n">
        <v>24.5</v>
      </c>
      <c r="AT61" s="14" t="n">
        <v>25.3</v>
      </c>
      <c r="AU61" s="14" t="n">
        <v>26.2</v>
      </c>
      <c r="AV61" s="14" t="n">
        <v>26.8</v>
      </c>
      <c r="AW61" s="14" t="n">
        <v>26.5</v>
      </c>
      <c r="AX61" s="14" t="n">
        <v>25.6</v>
      </c>
      <c r="AY61" s="14" t="n">
        <v>25.7</v>
      </c>
      <c r="AZ61" s="14" t="n">
        <v>25.1</v>
      </c>
      <c r="BA61" s="14" t="n">
        <v>25.1</v>
      </c>
      <c r="BB61" s="14" t="n">
        <v>25.2</v>
      </c>
      <c r="BC61" s="14" t="n">
        <v>24.9</v>
      </c>
      <c r="BD61" s="15" t="n">
        <v>24.7</v>
      </c>
      <c r="BF61" s="1" t="n">
        <v>414</v>
      </c>
      <c r="BG61" s="13" t="n">
        <f aca="false">+INT(BK61/42)</f>
        <v>15</v>
      </c>
      <c r="BH61" s="15" t="n">
        <f aca="false">+MOD(BK61,42)</f>
        <v>37</v>
      </c>
      <c r="BI61" s="13" t="n">
        <v>-87.95</v>
      </c>
      <c r="BJ61" s="14" t="n">
        <v>13.94</v>
      </c>
      <c r="BK61" s="15" t="n">
        <v>667</v>
      </c>
      <c r="BL61" s="17" t="n">
        <v>20.1</v>
      </c>
      <c r="BM61" s="14" t="n">
        <v>21</v>
      </c>
      <c r="BN61" s="14" t="n">
        <v>22.6</v>
      </c>
      <c r="BO61" s="14" t="n">
        <v>23.1</v>
      </c>
      <c r="BP61" s="14" t="n">
        <v>23.5</v>
      </c>
      <c r="BQ61" s="14" t="n">
        <v>22.9</v>
      </c>
      <c r="BR61" s="14" t="n">
        <v>22.7</v>
      </c>
      <c r="BS61" s="14" t="n">
        <v>22.6</v>
      </c>
      <c r="BT61" s="14" t="n">
        <v>22.3</v>
      </c>
      <c r="BU61" s="14" t="n">
        <v>21.9</v>
      </c>
      <c r="BV61" s="14" t="n">
        <v>20.9</v>
      </c>
      <c r="BW61" s="15" t="n">
        <v>20.4</v>
      </c>
      <c r="BY61" s="1" t="n">
        <v>459</v>
      </c>
      <c r="BZ61" s="13" t="n">
        <f aca="false">+INT(CD61/42)</f>
        <v>17</v>
      </c>
      <c r="CA61" s="15" t="n">
        <f aca="false">+MOD(CD61,42)</f>
        <v>16</v>
      </c>
      <c r="CB61" s="13" t="n">
        <v>-89.26</v>
      </c>
      <c r="CC61" s="14" t="n">
        <v>14.06</v>
      </c>
      <c r="CD61" s="15" t="n">
        <v>730</v>
      </c>
      <c r="CE61" s="17" t="n">
        <v>25.8</v>
      </c>
      <c r="CF61" s="14" t="n">
        <v>26.6</v>
      </c>
      <c r="CG61" s="14" t="n">
        <v>28.2</v>
      </c>
      <c r="CH61" s="14" t="n">
        <v>28.9</v>
      </c>
      <c r="CI61" s="14" t="n">
        <v>28.2</v>
      </c>
      <c r="CJ61" s="14" t="n">
        <v>26.6</v>
      </c>
      <c r="CK61" s="14" t="n">
        <v>26.3</v>
      </c>
      <c r="CL61" s="14" t="n">
        <v>26.2</v>
      </c>
      <c r="CM61" s="14" t="n">
        <v>25.8</v>
      </c>
      <c r="CN61" s="14" t="n">
        <v>26</v>
      </c>
      <c r="CO61" s="14" t="n">
        <v>25.8</v>
      </c>
      <c r="CP61" s="15" t="n">
        <v>25.6</v>
      </c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</row>
    <row r="62" customFormat="false" ht="9.95" hidden="false" customHeight="true" outlineLevel="0" collapsed="false">
      <c r="A62" s="1" t="n">
        <v>280</v>
      </c>
      <c r="B62" s="13" t="n">
        <f aca="false">+INT(F62/42)</f>
        <v>12</v>
      </c>
      <c r="C62" s="15" t="n">
        <f aca="false">+MOD(F62,42)</f>
        <v>20</v>
      </c>
      <c r="D62" s="13" t="n">
        <v>-89.01</v>
      </c>
      <c r="E62" s="14" t="n">
        <v>13.75</v>
      </c>
      <c r="F62" s="15" t="n">
        <v>524</v>
      </c>
      <c r="G62" s="17" t="n">
        <v>23.3</v>
      </c>
      <c r="H62" s="14" t="n">
        <v>23.8</v>
      </c>
      <c r="I62" s="14" t="n">
        <v>24.6</v>
      </c>
      <c r="J62" s="14" t="n">
        <v>25.2</v>
      </c>
      <c r="K62" s="14" t="n">
        <v>24.7</v>
      </c>
      <c r="L62" s="14" t="n">
        <v>24.2</v>
      </c>
      <c r="M62" s="14" t="n">
        <v>24.2</v>
      </c>
      <c r="N62" s="14" t="n">
        <v>24</v>
      </c>
      <c r="O62" s="14" t="n">
        <v>23.6</v>
      </c>
      <c r="P62" s="14" t="n">
        <v>23.5</v>
      </c>
      <c r="Q62" s="14" t="n">
        <v>23.4</v>
      </c>
      <c r="R62" s="15" t="n">
        <v>23.1</v>
      </c>
      <c r="T62" s="1" t="n">
        <v>325</v>
      </c>
      <c r="U62" s="13" t="n">
        <f aca="false">+INT(Y62/42)</f>
        <v>13</v>
      </c>
      <c r="V62" s="15" t="n">
        <f aca="false">+MOD(Y62,42)</f>
        <v>25</v>
      </c>
      <c r="W62" s="13" t="n">
        <v>-88.7</v>
      </c>
      <c r="X62" s="14" t="n">
        <v>13.81</v>
      </c>
      <c r="Y62" s="15" t="n">
        <v>571</v>
      </c>
      <c r="Z62" s="17" t="n">
        <v>24.3</v>
      </c>
      <c r="AA62" s="14" t="n">
        <v>25.1</v>
      </c>
      <c r="AB62" s="14" t="n">
        <v>26.1</v>
      </c>
      <c r="AC62" s="14" t="n">
        <v>26.6</v>
      </c>
      <c r="AD62" s="14" t="n">
        <v>25.9</v>
      </c>
      <c r="AE62" s="14" t="n">
        <v>25.1</v>
      </c>
      <c r="AF62" s="14" t="n">
        <v>25.3</v>
      </c>
      <c r="AG62" s="14" t="n">
        <v>25.1</v>
      </c>
      <c r="AH62" s="14" t="n">
        <v>24.6</v>
      </c>
      <c r="AI62" s="14" t="n">
        <v>24.7</v>
      </c>
      <c r="AJ62" s="14" t="n">
        <v>24.5</v>
      </c>
      <c r="AK62" s="15" t="n">
        <v>24.2</v>
      </c>
      <c r="AM62" s="1" t="n">
        <v>370</v>
      </c>
      <c r="AN62" s="13" t="n">
        <f aca="false">+INT(AR62/42)</f>
        <v>14</v>
      </c>
      <c r="AO62" s="15" t="n">
        <f aca="false">+MOD(AR62,42)</f>
        <v>30</v>
      </c>
      <c r="AP62" s="13" t="n">
        <v>-88.39</v>
      </c>
      <c r="AQ62" s="14" t="n">
        <v>13.88</v>
      </c>
      <c r="AR62" s="15" t="n">
        <v>618</v>
      </c>
      <c r="AS62" s="17" t="n">
        <v>25</v>
      </c>
      <c r="AT62" s="14" t="n">
        <v>25.6</v>
      </c>
      <c r="AU62" s="14" t="n">
        <v>26.8</v>
      </c>
      <c r="AV62" s="14" t="n">
        <v>27.5</v>
      </c>
      <c r="AW62" s="14" t="n">
        <v>27</v>
      </c>
      <c r="AX62" s="14" t="n">
        <v>26.2</v>
      </c>
      <c r="AY62" s="14" t="n">
        <v>26.2</v>
      </c>
      <c r="AZ62" s="14" t="n">
        <v>26.1</v>
      </c>
      <c r="BA62" s="14" t="n">
        <v>25.5</v>
      </c>
      <c r="BB62" s="14" t="n">
        <v>25.5</v>
      </c>
      <c r="BC62" s="14" t="n">
        <v>25.3</v>
      </c>
      <c r="BD62" s="15" t="n">
        <v>24.9</v>
      </c>
      <c r="BF62" s="1" t="n">
        <v>415</v>
      </c>
      <c r="BG62" s="13" t="n">
        <f aca="false">+INT(BK62/42)</f>
        <v>15</v>
      </c>
      <c r="BH62" s="15" t="n">
        <f aca="false">+MOD(BK62,42)</f>
        <v>38</v>
      </c>
      <c r="BI62" s="13" t="n">
        <v>-87.89</v>
      </c>
      <c r="BJ62" s="14" t="n">
        <v>13.94</v>
      </c>
      <c r="BK62" s="15" t="n">
        <v>668</v>
      </c>
      <c r="BL62" s="17" t="n">
        <v>22.3</v>
      </c>
      <c r="BM62" s="14" t="n">
        <v>23.1</v>
      </c>
      <c r="BN62" s="14" t="n">
        <v>24.4</v>
      </c>
      <c r="BO62" s="14" t="n">
        <v>25</v>
      </c>
      <c r="BP62" s="14" t="n">
        <v>24.1</v>
      </c>
      <c r="BQ62" s="14" t="n">
        <v>23.3</v>
      </c>
      <c r="BR62" s="14" t="n">
        <v>23.3</v>
      </c>
      <c r="BS62" s="14" t="n">
        <v>23.1</v>
      </c>
      <c r="BT62" s="14" t="n">
        <v>22.5</v>
      </c>
      <c r="BU62" s="14" t="n">
        <v>22.5</v>
      </c>
      <c r="BV62" s="14" t="n">
        <v>22.3</v>
      </c>
      <c r="BW62" s="15" t="n">
        <v>22.1</v>
      </c>
      <c r="BY62" s="1" t="n">
        <v>460</v>
      </c>
      <c r="BZ62" s="13" t="n">
        <f aca="false">+INT(CD62/42)</f>
        <v>17</v>
      </c>
      <c r="CA62" s="15" t="n">
        <f aca="false">+MOD(CD62,42)</f>
        <v>17</v>
      </c>
      <c r="CB62" s="13" t="n">
        <v>-89.2</v>
      </c>
      <c r="CC62" s="14" t="n">
        <v>14.06</v>
      </c>
      <c r="CD62" s="15" t="n">
        <v>731</v>
      </c>
      <c r="CE62" s="17" t="n">
        <v>25.7</v>
      </c>
      <c r="CF62" s="14" t="n">
        <v>26.6</v>
      </c>
      <c r="CG62" s="14" t="n">
        <v>28.1</v>
      </c>
      <c r="CH62" s="14" t="n">
        <v>28.8</v>
      </c>
      <c r="CI62" s="14" t="n">
        <v>28.1</v>
      </c>
      <c r="CJ62" s="14" t="n">
        <v>26.6</v>
      </c>
      <c r="CK62" s="14" t="n">
        <v>26.3</v>
      </c>
      <c r="CL62" s="14" t="n">
        <v>26.1</v>
      </c>
      <c r="CM62" s="14" t="n">
        <v>25.8</v>
      </c>
      <c r="CN62" s="14" t="n">
        <v>25.9</v>
      </c>
      <c r="CO62" s="14" t="n">
        <v>25.8</v>
      </c>
      <c r="CP62" s="15" t="n">
        <v>25.4</v>
      </c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</row>
    <row r="63" customFormat="false" ht="9.95" hidden="false" customHeight="true" outlineLevel="0" collapsed="false">
      <c r="A63" s="1" t="n">
        <v>281</v>
      </c>
      <c r="B63" s="13" t="n">
        <f aca="false">+INT(F63/42)</f>
        <v>12</v>
      </c>
      <c r="C63" s="15" t="n">
        <f aca="false">+MOD(F63,42)</f>
        <v>21</v>
      </c>
      <c r="D63" s="13" t="n">
        <v>-88.95</v>
      </c>
      <c r="E63" s="14" t="n">
        <v>13.75</v>
      </c>
      <c r="F63" s="15" t="n">
        <v>525</v>
      </c>
      <c r="G63" s="17" t="n">
        <v>21.2</v>
      </c>
      <c r="H63" s="14" t="n">
        <v>21.5</v>
      </c>
      <c r="I63" s="14" t="n">
        <v>22.3</v>
      </c>
      <c r="J63" s="14" t="n">
        <v>22.7</v>
      </c>
      <c r="K63" s="14" t="n">
        <v>22.3</v>
      </c>
      <c r="L63" s="14" t="n">
        <v>22</v>
      </c>
      <c r="M63" s="14" t="n">
        <v>22.1</v>
      </c>
      <c r="N63" s="14" t="n">
        <v>22</v>
      </c>
      <c r="O63" s="14" t="n">
        <v>21.4</v>
      </c>
      <c r="P63" s="14" t="n">
        <v>21.2</v>
      </c>
      <c r="Q63" s="14" t="n">
        <v>21.1</v>
      </c>
      <c r="R63" s="15" t="n">
        <v>20.9</v>
      </c>
      <c r="T63" s="1" t="n">
        <v>326</v>
      </c>
      <c r="U63" s="13" t="n">
        <f aca="false">+INT(Y63/42)</f>
        <v>13</v>
      </c>
      <c r="V63" s="15" t="n">
        <f aca="false">+MOD(Y63,42)</f>
        <v>26</v>
      </c>
      <c r="W63" s="13" t="n">
        <v>-88.64</v>
      </c>
      <c r="X63" s="14" t="n">
        <v>13.81</v>
      </c>
      <c r="Y63" s="15" t="n">
        <v>572</v>
      </c>
      <c r="Z63" s="17" t="n">
        <v>22.6</v>
      </c>
      <c r="AA63" s="14" t="n">
        <v>23.4</v>
      </c>
      <c r="AB63" s="14" t="n">
        <v>24.3</v>
      </c>
      <c r="AC63" s="14" t="n">
        <v>24.8</v>
      </c>
      <c r="AD63" s="14" t="n">
        <v>24.3</v>
      </c>
      <c r="AE63" s="14" t="n">
        <v>23.5</v>
      </c>
      <c r="AF63" s="14" t="n">
        <v>23.7</v>
      </c>
      <c r="AG63" s="14" t="n">
        <v>23.3</v>
      </c>
      <c r="AH63" s="14" t="n">
        <v>23.1</v>
      </c>
      <c r="AI63" s="14" t="n">
        <v>23.2</v>
      </c>
      <c r="AJ63" s="14" t="n">
        <v>23</v>
      </c>
      <c r="AK63" s="15" t="n">
        <v>22.7</v>
      </c>
      <c r="AM63" s="1" t="n">
        <v>371</v>
      </c>
      <c r="AN63" s="13" t="n">
        <f aca="false">+INT(AR63/42)</f>
        <v>14</v>
      </c>
      <c r="AO63" s="15" t="n">
        <f aca="false">+MOD(AR63,42)</f>
        <v>31</v>
      </c>
      <c r="AP63" s="13" t="n">
        <v>-88.32</v>
      </c>
      <c r="AQ63" s="14" t="n">
        <v>13.88</v>
      </c>
      <c r="AR63" s="15" t="n">
        <v>619</v>
      </c>
      <c r="AS63" s="17" t="n">
        <v>25</v>
      </c>
      <c r="AT63" s="14" t="n">
        <v>25.6</v>
      </c>
      <c r="AU63" s="14" t="n">
        <v>26.8</v>
      </c>
      <c r="AV63" s="14" t="n">
        <v>27.5</v>
      </c>
      <c r="AW63" s="14" t="n">
        <v>27.1</v>
      </c>
      <c r="AX63" s="14" t="n">
        <v>26.2</v>
      </c>
      <c r="AY63" s="14" t="n">
        <v>26.2</v>
      </c>
      <c r="AZ63" s="14" t="n">
        <v>26.1</v>
      </c>
      <c r="BA63" s="14" t="n">
        <v>25.6</v>
      </c>
      <c r="BB63" s="14" t="n">
        <v>25.5</v>
      </c>
      <c r="BC63" s="14" t="n">
        <v>25.3</v>
      </c>
      <c r="BD63" s="15" t="n">
        <v>24.9</v>
      </c>
      <c r="BF63" s="1" t="n">
        <v>416</v>
      </c>
      <c r="BG63" s="13" t="n">
        <f aca="false">+INT(BK63/42)</f>
        <v>15</v>
      </c>
      <c r="BH63" s="15" t="n">
        <f aca="false">+MOD(BK63,42)</f>
        <v>39</v>
      </c>
      <c r="BI63" s="13" t="n">
        <v>-87.82</v>
      </c>
      <c r="BJ63" s="14" t="n">
        <v>13.94</v>
      </c>
      <c r="BK63" s="15" t="n">
        <v>669</v>
      </c>
      <c r="BL63" s="17" t="n">
        <v>22.8</v>
      </c>
      <c r="BM63" s="14" t="n">
        <v>23.6</v>
      </c>
      <c r="BN63" s="14" t="n">
        <v>24.8</v>
      </c>
      <c r="BO63" s="14" t="n">
        <v>25.4</v>
      </c>
      <c r="BP63" s="14" t="n">
        <v>23.8</v>
      </c>
      <c r="BQ63" s="14" t="n">
        <v>22.8</v>
      </c>
      <c r="BR63" s="14" t="n">
        <v>22.8</v>
      </c>
      <c r="BS63" s="14" t="n">
        <v>22.7</v>
      </c>
      <c r="BT63" s="14" t="n">
        <v>21.8</v>
      </c>
      <c r="BU63" s="14" t="n">
        <v>22</v>
      </c>
      <c r="BV63" s="14" t="n">
        <v>22</v>
      </c>
      <c r="BW63" s="15" t="n">
        <v>22.2</v>
      </c>
      <c r="BY63" s="1" t="n">
        <v>461</v>
      </c>
      <c r="BZ63" s="13" t="n">
        <f aca="false">+INT(CD63/42)</f>
        <v>17</v>
      </c>
      <c r="CA63" s="15" t="n">
        <f aca="false">+MOD(CD63,42)</f>
        <v>18</v>
      </c>
      <c r="CB63" s="13" t="n">
        <v>-89.14</v>
      </c>
      <c r="CC63" s="14" t="n">
        <v>14.06</v>
      </c>
      <c r="CD63" s="15" t="n">
        <v>732</v>
      </c>
      <c r="CE63" s="17" t="n">
        <v>25.6</v>
      </c>
      <c r="CF63" s="14" t="n">
        <v>26.5</v>
      </c>
      <c r="CG63" s="14" t="n">
        <v>28</v>
      </c>
      <c r="CH63" s="14" t="n">
        <v>28.7</v>
      </c>
      <c r="CI63" s="14" t="n">
        <v>28</v>
      </c>
      <c r="CJ63" s="14" t="n">
        <v>26.5</v>
      </c>
      <c r="CK63" s="14" t="n">
        <v>26.1</v>
      </c>
      <c r="CL63" s="14" t="n">
        <v>26.1</v>
      </c>
      <c r="CM63" s="14" t="n">
        <v>25.9</v>
      </c>
      <c r="CN63" s="14" t="n">
        <v>25.9</v>
      </c>
      <c r="CO63" s="14" t="n">
        <v>25.6</v>
      </c>
      <c r="CP63" s="15" t="n">
        <v>25.2</v>
      </c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</row>
    <row r="64" customFormat="false" ht="9.95" hidden="false" customHeight="true" outlineLevel="0" collapsed="false">
      <c r="A64" s="1" t="n">
        <v>282</v>
      </c>
      <c r="B64" s="13" t="n">
        <f aca="false">+INT(F64/42)</f>
        <v>12</v>
      </c>
      <c r="C64" s="15" t="n">
        <f aca="false">+MOD(F64,42)</f>
        <v>22</v>
      </c>
      <c r="D64" s="13" t="n">
        <v>-88.89</v>
      </c>
      <c r="E64" s="14" t="n">
        <v>13.75</v>
      </c>
      <c r="F64" s="15" t="n">
        <v>526</v>
      </c>
      <c r="G64" s="17" t="n">
        <v>21.4</v>
      </c>
      <c r="H64" s="14" t="n">
        <v>21.9</v>
      </c>
      <c r="I64" s="14" t="n">
        <v>22.7</v>
      </c>
      <c r="J64" s="14" t="n">
        <v>23.1</v>
      </c>
      <c r="K64" s="14" t="n">
        <v>22.7</v>
      </c>
      <c r="L64" s="14" t="n">
        <v>22.3</v>
      </c>
      <c r="M64" s="14" t="n">
        <v>22.5</v>
      </c>
      <c r="N64" s="14" t="n">
        <v>22.4</v>
      </c>
      <c r="O64" s="14" t="n">
        <v>21.8</v>
      </c>
      <c r="P64" s="14" t="n">
        <v>21.8</v>
      </c>
      <c r="Q64" s="14" t="n">
        <v>21.5</v>
      </c>
      <c r="R64" s="15" t="n">
        <v>21.3</v>
      </c>
      <c r="T64" s="1" t="n">
        <v>327</v>
      </c>
      <c r="U64" s="13" t="n">
        <f aca="false">+INT(Y64/42)</f>
        <v>13</v>
      </c>
      <c r="V64" s="15" t="n">
        <f aca="false">+MOD(Y64,42)</f>
        <v>27</v>
      </c>
      <c r="W64" s="13" t="n">
        <v>-88.57</v>
      </c>
      <c r="X64" s="14" t="n">
        <v>13.81</v>
      </c>
      <c r="Y64" s="15" t="n">
        <v>573</v>
      </c>
      <c r="Z64" s="17" t="n">
        <v>22.8</v>
      </c>
      <c r="AA64" s="14" t="n">
        <v>23.5</v>
      </c>
      <c r="AB64" s="14" t="n">
        <v>24.4</v>
      </c>
      <c r="AC64" s="14" t="n">
        <v>25</v>
      </c>
      <c r="AD64" s="14" t="n">
        <v>24.7</v>
      </c>
      <c r="AE64" s="14" t="n">
        <v>23.8</v>
      </c>
      <c r="AF64" s="14" t="n">
        <v>23.9</v>
      </c>
      <c r="AG64" s="14" t="n">
        <v>23.3</v>
      </c>
      <c r="AH64" s="14" t="n">
        <v>23.3</v>
      </c>
      <c r="AI64" s="14" t="n">
        <v>23.4</v>
      </c>
      <c r="AJ64" s="14" t="n">
        <v>23.1</v>
      </c>
      <c r="AK64" s="15" t="n">
        <v>22.9</v>
      </c>
      <c r="AM64" s="1" t="n">
        <v>372</v>
      </c>
      <c r="AN64" s="13" t="n">
        <f aca="false">+INT(AR64/42)</f>
        <v>14</v>
      </c>
      <c r="AO64" s="15" t="n">
        <f aca="false">+MOD(AR64,42)</f>
        <v>32</v>
      </c>
      <c r="AP64" s="13" t="n">
        <v>-88.26</v>
      </c>
      <c r="AQ64" s="14" t="n">
        <v>13.88</v>
      </c>
      <c r="AR64" s="15" t="n">
        <v>620</v>
      </c>
      <c r="AS64" s="17" t="n">
        <v>23.9</v>
      </c>
      <c r="AT64" s="14" t="n">
        <v>23.9</v>
      </c>
      <c r="AU64" s="14" t="n">
        <v>25</v>
      </c>
      <c r="AV64" s="14" t="n">
        <v>25.4</v>
      </c>
      <c r="AW64" s="14" t="n">
        <v>24.3</v>
      </c>
      <c r="AX64" s="14" t="n">
        <v>23.7</v>
      </c>
      <c r="AY64" s="14" t="n">
        <v>24.5</v>
      </c>
      <c r="AZ64" s="14" t="n">
        <v>24.4</v>
      </c>
      <c r="BA64" s="14" t="n">
        <v>23.6</v>
      </c>
      <c r="BB64" s="14" t="n">
        <v>23.8</v>
      </c>
      <c r="BC64" s="14" t="n">
        <v>24</v>
      </c>
      <c r="BD64" s="15" t="n">
        <v>23.6</v>
      </c>
      <c r="BF64" s="1" t="n">
        <v>417</v>
      </c>
      <c r="BG64" s="13" t="n">
        <f aca="false">+INT(BK64/42)</f>
        <v>15</v>
      </c>
      <c r="BH64" s="15" t="n">
        <f aca="false">+MOD(BK64,42)</f>
        <v>40</v>
      </c>
      <c r="BI64" s="13" t="n">
        <v>-87.76</v>
      </c>
      <c r="BJ64" s="14" t="n">
        <v>13.94</v>
      </c>
      <c r="BK64" s="15" t="n">
        <v>670</v>
      </c>
      <c r="BL64" s="17" t="n">
        <v>25.1</v>
      </c>
      <c r="BM64" s="14" t="n">
        <v>25.9</v>
      </c>
      <c r="BN64" s="14" t="n">
        <v>27.1</v>
      </c>
      <c r="BO64" s="14" t="n">
        <v>27.7</v>
      </c>
      <c r="BP64" s="14" t="n">
        <v>26.1</v>
      </c>
      <c r="BQ64" s="14" t="n">
        <v>25.1</v>
      </c>
      <c r="BR64" s="14" t="n">
        <v>25.1</v>
      </c>
      <c r="BS64" s="14" t="n">
        <v>25</v>
      </c>
      <c r="BT64" s="14" t="n">
        <v>24.1</v>
      </c>
      <c r="BU64" s="14" t="n">
        <v>24.3</v>
      </c>
      <c r="BV64" s="14" t="n">
        <v>24.3</v>
      </c>
      <c r="BW64" s="15" t="n">
        <v>24.5</v>
      </c>
      <c r="BY64" s="1" t="n">
        <v>462</v>
      </c>
      <c r="BZ64" s="13" t="n">
        <f aca="false">+INT(CD64/42)</f>
        <v>17</v>
      </c>
      <c r="CA64" s="15" t="n">
        <f aca="false">+MOD(CD64,42)</f>
        <v>19</v>
      </c>
      <c r="CB64" s="13" t="n">
        <v>-89.07</v>
      </c>
      <c r="CC64" s="14" t="n">
        <v>14.06</v>
      </c>
      <c r="CD64" s="15" t="n">
        <v>733</v>
      </c>
      <c r="CE64" s="17" t="n">
        <v>26.4</v>
      </c>
      <c r="CF64" s="14" t="n">
        <v>27.3</v>
      </c>
      <c r="CG64" s="14" t="n">
        <v>28.8</v>
      </c>
      <c r="CH64" s="14" t="n">
        <v>29.3</v>
      </c>
      <c r="CI64" s="14" t="n">
        <v>28.5</v>
      </c>
      <c r="CJ64" s="14" t="n">
        <v>27.1</v>
      </c>
      <c r="CK64" s="14" t="n">
        <v>26.7</v>
      </c>
      <c r="CL64" s="14" t="n">
        <v>26.7</v>
      </c>
      <c r="CM64" s="14" t="n">
        <v>26.6</v>
      </c>
      <c r="CN64" s="14" t="n">
        <v>26.5</v>
      </c>
      <c r="CO64" s="14" t="n">
        <v>26.4</v>
      </c>
      <c r="CP64" s="15" t="n">
        <v>25.9</v>
      </c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</row>
    <row r="65" customFormat="false" ht="9.95" hidden="false" customHeight="true" outlineLevel="0" collapsed="false">
      <c r="A65" s="1" t="n">
        <v>283</v>
      </c>
      <c r="B65" s="13" t="n">
        <f aca="false">+INT(F65/42)</f>
        <v>12</v>
      </c>
      <c r="C65" s="15" t="n">
        <f aca="false">+MOD(F65,42)</f>
        <v>23</v>
      </c>
      <c r="D65" s="13" t="n">
        <v>-88.82</v>
      </c>
      <c r="E65" s="14" t="n">
        <v>13.75</v>
      </c>
      <c r="F65" s="15" t="n">
        <v>527</v>
      </c>
      <c r="G65" s="17" t="n">
        <v>21.4</v>
      </c>
      <c r="H65" s="14" t="n">
        <v>21.9</v>
      </c>
      <c r="I65" s="14" t="n">
        <v>22.8</v>
      </c>
      <c r="J65" s="14" t="n">
        <v>23.2</v>
      </c>
      <c r="K65" s="14" t="n">
        <v>22.6</v>
      </c>
      <c r="L65" s="14" t="n">
        <v>22.2</v>
      </c>
      <c r="M65" s="14" t="n">
        <v>22.4</v>
      </c>
      <c r="N65" s="14" t="n">
        <v>22.3</v>
      </c>
      <c r="O65" s="14" t="n">
        <v>21.7</v>
      </c>
      <c r="P65" s="14" t="n">
        <v>21.8</v>
      </c>
      <c r="Q65" s="14" t="n">
        <v>21.6</v>
      </c>
      <c r="R65" s="15" t="n">
        <v>21.3</v>
      </c>
      <c r="T65" s="1" t="n">
        <v>328</v>
      </c>
      <c r="U65" s="13" t="n">
        <f aca="false">+INT(Y65/42)</f>
        <v>13</v>
      </c>
      <c r="V65" s="15" t="n">
        <f aca="false">+MOD(Y65,42)</f>
        <v>28</v>
      </c>
      <c r="W65" s="13" t="n">
        <v>-88.51</v>
      </c>
      <c r="X65" s="14" t="n">
        <v>13.81</v>
      </c>
      <c r="Y65" s="15" t="n">
        <v>574</v>
      </c>
      <c r="Z65" s="17" t="n">
        <v>24.7</v>
      </c>
      <c r="AA65" s="14" t="n">
        <v>25.4</v>
      </c>
      <c r="AB65" s="14" t="n">
        <v>26.3</v>
      </c>
      <c r="AC65" s="14" t="n">
        <v>26.9</v>
      </c>
      <c r="AD65" s="14" t="n">
        <v>26.6</v>
      </c>
      <c r="AE65" s="14" t="n">
        <v>25.7</v>
      </c>
      <c r="AF65" s="14" t="n">
        <v>25.9</v>
      </c>
      <c r="AG65" s="14" t="n">
        <v>25.2</v>
      </c>
      <c r="AH65" s="14" t="n">
        <v>25.3</v>
      </c>
      <c r="AI65" s="14" t="n">
        <v>25.4</v>
      </c>
      <c r="AJ65" s="14" t="n">
        <v>25</v>
      </c>
      <c r="AK65" s="15" t="n">
        <v>24.8</v>
      </c>
      <c r="AM65" s="1" t="n">
        <v>373</v>
      </c>
      <c r="AN65" s="13" t="n">
        <f aca="false">+INT(AR65/42)</f>
        <v>14</v>
      </c>
      <c r="AO65" s="15" t="n">
        <f aca="false">+MOD(AR65,42)</f>
        <v>33</v>
      </c>
      <c r="AP65" s="13" t="n">
        <v>-88.2</v>
      </c>
      <c r="AQ65" s="14" t="n">
        <v>13.88</v>
      </c>
      <c r="AR65" s="15" t="n">
        <v>621</v>
      </c>
      <c r="AS65" s="17" t="n">
        <v>22.1</v>
      </c>
      <c r="AT65" s="14" t="n">
        <v>22.1</v>
      </c>
      <c r="AU65" s="14" t="n">
        <v>23.2</v>
      </c>
      <c r="AV65" s="14" t="n">
        <v>23.6</v>
      </c>
      <c r="AW65" s="14" t="n">
        <v>22.5</v>
      </c>
      <c r="AX65" s="14" t="n">
        <v>21.9</v>
      </c>
      <c r="AY65" s="14" t="n">
        <v>22.7</v>
      </c>
      <c r="AZ65" s="14" t="n">
        <v>22.6</v>
      </c>
      <c r="BA65" s="14" t="n">
        <v>21.8</v>
      </c>
      <c r="BB65" s="14" t="n">
        <v>22</v>
      </c>
      <c r="BC65" s="14" t="n">
        <v>22.2</v>
      </c>
      <c r="BD65" s="15" t="n">
        <v>21.8</v>
      </c>
      <c r="BF65" s="1" t="n">
        <v>418</v>
      </c>
      <c r="BG65" s="13" t="n">
        <f aca="false">+INT(BK65/42)</f>
        <v>16</v>
      </c>
      <c r="BH65" s="15" t="n">
        <f aca="false">+MOD(BK65,42)</f>
        <v>4</v>
      </c>
      <c r="BI65" s="13" t="n">
        <v>-90.01</v>
      </c>
      <c r="BJ65" s="14" t="n">
        <v>14</v>
      </c>
      <c r="BK65" s="15" t="n">
        <v>676</v>
      </c>
      <c r="BL65" s="17" t="n">
        <v>26.6</v>
      </c>
      <c r="BM65" s="14" t="n">
        <v>26.7</v>
      </c>
      <c r="BN65" s="14" t="n">
        <v>27.5</v>
      </c>
      <c r="BO65" s="14" t="n">
        <v>28.7</v>
      </c>
      <c r="BP65" s="14" t="n">
        <v>28</v>
      </c>
      <c r="BQ65" s="14" t="n">
        <v>26.9</v>
      </c>
      <c r="BR65" s="14" t="n">
        <v>26.8</v>
      </c>
      <c r="BS65" s="14" t="n">
        <v>26.6</v>
      </c>
      <c r="BT65" s="14" t="n">
        <v>25.9</v>
      </c>
      <c r="BU65" s="14" t="n">
        <v>26.3</v>
      </c>
      <c r="BV65" s="14" t="n">
        <v>26.8</v>
      </c>
      <c r="BW65" s="15" t="n">
        <v>26.8</v>
      </c>
      <c r="BY65" s="1" t="n">
        <v>463</v>
      </c>
      <c r="BZ65" s="13" t="n">
        <f aca="false">+INT(CD65/42)</f>
        <v>17</v>
      </c>
      <c r="CA65" s="15" t="n">
        <f aca="false">+MOD(CD65,42)</f>
        <v>20</v>
      </c>
      <c r="CB65" s="13" t="n">
        <v>-89.01</v>
      </c>
      <c r="CC65" s="14" t="n">
        <v>14.06</v>
      </c>
      <c r="CD65" s="15" t="n">
        <v>734</v>
      </c>
      <c r="CE65" s="17" t="n">
        <v>27.1</v>
      </c>
      <c r="CF65" s="14" t="n">
        <v>28</v>
      </c>
      <c r="CG65" s="14" t="n">
        <v>29.5</v>
      </c>
      <c r="CH65" s="14" t="n">
        <v>29.8</v>
      </c>
      <c r="CI65" s="14" t="n">
        <v>28.9</v>
      </c>
      <c r="CJ65" s="14" t="n">
        <v>27.5</v>
      </c>
      <c r="CK65" s="14" t="n">
        <v>27.2</v>
      </c>
      <c r="CL65" s="14" t="n">
        <v>27.1</v>
      </c>
      <c r="CM65" s="14" t="n">
        <v>27</v>
      </c>
      <c r="CN65" s="14" t="n">
        <v>27</v>
      </c>
      <c r="CO65" s="14" t="n">
        <v>27.1</v>
      </c>
      <c r="CP65" s="15" t="n">
        <v>26.7</v>
      </c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</row>
    <row r="66" customFormat="false" ht="9.95" hidden="false" customHeight="true" outlineLevel="0" collapsed="false">
      <c r="A66" s="1" t="n">
        <v>284</v>
      </c>
      <c r="B66" s="13" t="n">
        <f aca="false">+INT(F66/42)</f>
        <v>12</v>
      </c>
      <c r="C66" s="15" t="n">
        <f aca="false">+MOD(F66,42)</f>
        <v>24</v>
      </c>
      <c r="D66" s="13" t="n">
        <v>-88.76</v>
      </c>
      <c r="E66" s="14" t="n">
        <v>13.75</v>
      </c>
      <c r="F66" s="15" t="n">
        <v>528</v>
      </c>
      <c r="G66" s="17" t="n">
        <v>22.2</v>
      </c>
      <c r="H66" s="14" t="n">
        <v>22.8</v>
      </c>
      <c r="I66" s="14" t="n">
        <v>23.8</v>
      </c>
      <c r="J66" s="14" t="n">
        <v>24.2</v>
      </c>
      <c r="K66" s="14" t="n">
        <v>23.5</v>
      </c>
      <c r="L66" s="14" t="n">
        <v>22.9</v>
      </c>
      <c r="M66" s="14" t="n">
        <v>23.1</v>
      </c>
      <c r="N66" s="14" t="n">
        <v>23</v>
      </c>
      <c r="O66" s="14" t="n">
        <v>22.4</v>
      </c>
      <c r="P66" s="14" t="n">
        <v>22.6</v>
      </c>
      <c r="Q66" s="14" t="n">
        <v>22.5</v>
      </c>
      <c r="R66" s="15" t="n">
        <v>22.2</v>
      </c>
      <c r="T66" s="1" t="n">
        <v>329</v>
      </c>
      <c r="U66" s="13" t="n">
        <f aca="false">+INT(Y66/42)</f>
        <v>13</v>
      </c>
      <c r="V66" s="15" t="n">
        <f aca="false">+MOD(Y66,42)</f>
        <v>29</v>
      </c>
      <c r="W66" s="13" t="n">
        <v>-88.45</v>
      </c>
      <c r="X66" s="14" t="n">
        <v>13.81</v>
      </c>
      <c r="Y66" s="15" t="n">
        <v>575</v>
      </c>
      <c r="Z66" s="17" t="n">
        <v>24.6</v>
      </c>
      <c r="AA66" s="14" t="n">
        <v>25.4</v>
      </c>
      <c r="AB66" s="14" t="n">
        <v>26.3</v>
      </c>
      <c r="AC66" s="14" t="n">
        <v>26.9</v>
      </c>
      <c r="AD66" s="14" t="n">
        <v>26.6</v>
      </c>
      <c r="AE66" s="14" t="n">
        <v>25.6</v>
      </c>
      <c r="AF66" s="14" t="n">
        <v>25.8</v>
      </c>
      <c r="AG66" s="14" t="n">
        <v>25.2</v>
      </c>
      <c r="AH66" s="14" t="n">
        <v>25.2</v>
      </c>
      <c r="AI66" s="14" t="n">
        <v>25.3</v>
      </c>
      <c r="AJ66" s="14" t="n">
        <v>25</v>
      </c>
      <c r="AK66" s="15" t="n">
        <v>24.7</v>
      </c>
      <c r="AM66" s="1" t="n">
        <v>374</v>
      </c>
      <c r="AN66" s="13" t="n">
        <f aca="false">+INT(AR66/42)</f>
        <v>14</v>
      </c>
      <c r="AO66" s="15" t="n">
        <f aca="false">+MOD(AR66,42)</f>
        <v>34</v>
      </c>
      <c r="AP66" s="13" t="n">
        <v>-88.14</v>
      </c>
      <c r="AQ66" s="14" t="n">
        <v>13.88</v>
      </c>
      <c r="AR66" s="15" t="n">
        <v>622</v>
      </c>
      <c r="AS66" s="17" t="n">
        <v>20.1</v>
      </c>
      <c r="AT66" s="14" t="n">
        <v>20.2</v>
      </c>
      <c r="AU66" s="14" t="n">
        <v>21.4</v>
      </c>
      <c r="AV66" s="14" t="n">
        <v>21.8</v>
      </c>
      <c r="AW66" s="14" t="n">
        <v>21</v>
      </c>
      <c r="AX66" s="14" t="n">
        <v>20.4</v>
      </c>
      <c r="AY66" s="14" t="n">
        <v>21.1</v>
      </c>
      <c r="AZ66" s="14" t="n">
        <v>21</v>
      </c>
      <c r="BA66" s="14" t="n">
        <v>20.2</v>
      </c>
      <c r="BB66" s="14" t="n">
        <v>20.3</v>
      </c>
      <c r="BC66" s="14" t="n">
        <v>20.3</v>
      </c>
      <c r="BD66" s="15" t="n">
        <v>19.9</v>
      </c>
      <c r="BF66" s="1" t="n">
        <v>419</v>
      </c>
      <c r="BG66" s="13" t="n">
        <f aca="false">+INT(BK66/42)</f>
        <v>16</v>
      </c>
      <c r="BH66" s="15" t="n">
        <f aca="false">+MOD(BK66,42)</f>
        <v>5</v>
      </c>
      <c r="BI66" s="13" t="n">
        <v>-89.95</v>
      </c>
      <c r="BJ66" s="14" t="n">
        <v>14</v>
      </c>
      <c r="BK66" s="15" t="n">
        <v>677</v>
      </c>
      <c r="BL66" s="17" t="n">
        <v>24.8</v>
      </c>
      <c r="BM66" s="14" t="n">
        <v>25.1</v>
      </c>
      <c r="BN66" s="14" t="n">
        <v>26.3</v>
      </c>
      <c r="BO66" s="14" t="n">
        <v>27.3</v>
      </c>
      <c r="BP66" s="14" t="n">
        <v>26.9</v>
      </c>
      <c r="BQ66" s="14" t="n">
        <v>25.9</v>
      </c>
      <c r="BR66" s="14" t="n">
        <v>25.8</v>
      </c>
      <c r="BS66" s="14" t="n">
        <v>25.5</v>
      </c>
      <c r="BT66" s="14" t="n">
        <v>25.2</v>
      </c>
      <c r="BU66" s="14" t="n">
        <v>25.2</v>
      </c>
      <c r="BV66" s="14" t="n">
        <v>25.2</v>
      </c>
      <c r="BW66" s="15" t="n">
        <v>24.5</v>
      </c>
      <c r="BY66" s="1" t="n">
        <v>464</v>
      </c>
      <c r="BZ66" s="13" t="n">
        <f aca="false">+INT(CD66/42)</f>
        <v>17</v>
      </c>
      <c r="CA66" s="15" t="n">
        <f aca="false">+MOD(CD66,42)</f>
        <v>21</v>
      </c>
      <c r="CB66" s="13" t="n">
        <v>-88.95</v>
      </c>
      <c r="CC66" s="14" t="n">
        <v>14.06</v>
      </c>
      <c r="CD66" s="15" t="n">
        <v>735</v>
      </c>
      <c r="CE66" s="17" t="n">
        <v>25</v>
      </c>
      <c r="CF66" s="14" t="n">
        <v>25.9</v>
      </c>
      <c r="CG66" s="14" t="n">
        <v>27.4</v>
      </c>
      <c r="CH66" s="14" t="n">
        <v>27.7</v>
      </c>
      <c r="CI66" s="14" t="n">
        <v>26.8</v>
      </c>
      <c r="CJ66" s="14" t="n">
        <v>25.4</v>
      </c>
      <c r="CK66" s="14" t="n">
        <v>25.1</v>
      </c>
      <c r="CL66" s="14" t="n">
        <v>25</v>
      </c>
      <c r="CM66" s="14" t="n">
        <v>24.9</v>
      </c>
      <c r="CN66" s="14" t="n">
        <v>24.9</v>
      </c>
      <c r="CO66" s="14" t="n">
        <v>25</v>
      </c>
      <c r="CP66" s="15" t="n">
        <v>24.6</v>
      </c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</row>
    <row r="67" customFormat="false" ht="9.95" hidden="false" customHeight="true" outlineLevel="0" collapsed="false">
      <c r="A67" s="1" t="n">
        <v>285</v>
      </c>
      <c r="B67" s="13" t="n">
        <f aca="false">+INT(F67/42)</f>
        <v>12</v>
      </c>
      <c r="C67" s="15" t="n">
        <f aca="false">+MOD(F67,42)</f>
        <v>25</v>
      </c>
      <c r="D67" s="13" t="n">
        <v>-88.7</v>
      </c>
      <c r="E67" s="14" t="n">
        <v>13.75</v>
      </c>
      <c r="F67" s="15" t="n">
        <v>529</v>
      </c>
      <c r="G67" s="17" t="n">
        <v>23.9</v>
      </c>
      <c r="H67" s="14" t="n">
        <v>24.5</v>
      </c>
      <c r="I67" s="14" t="n">
        <v>25.4</v>
      </c>
      <c r="J67" s="14" t="n">
        <v>25.8</v>
      </c>
      <c r="K67" s="14" t="n">
        <v>25.1</v>
      </c>
      <c r="L67" s="14" t="n">
        <v>24.4</v>
      </c>
      <c r="M67" s="14" t="n">
        <v>24.7</v>
      </c>
      <c r="N67" s="14" t="n">
        <v>24.5</v>
      </c>
      <c r="O67" s="14" t="n">
        <v>24</v>
      </c>
      <c r="P67" s="14" t="n">
        <v>24.1</v>
      </c>
      <c r="Q67" s="14" t="n">
        <v>24.2</v>
      </c>
      <c r="R67" s="15" t="n">
        <v>23.9</v>
      </c>
      <c r="T67" s="1" t="n">
        <v>330</v>
      </c>
      <c r="U67" s="13" t="n">
        <f aca="false">+INT(Y67/42)</f>
        <v>13</v>
      </c>
      <c r="V67" s="15" t="n">
        <f aca="false">+MOD(Y67,42)</f>
        <v>30</v>
      </c>
      <c r="W67" s="13" t="n">
        <v>-88.39</v>
      </c>
      <c r="X67" s="14" t="n">
        <v>13.81</v>
      </c>
      <c r="Y67" s="15" t="n">
        <v>576</v>
      </c>
      <c r="Z67" s="17" t="n">
        <v>24.9</v>
      </c>
      <c r="AA67" s="14" t="n">
        <v>25.5</v>
      </c>
      <c r="AB67" s="14" t="n">
        <v>26.7</v>
      </c>
      <c r="AC67" s="14" t="n">
        <v>27.4</v>
      </c>
      <c r="AD67" s="14" t="n">
        <v>27</v>
      </c>
      <c r="AE67" s="14" t="n">
        <v>26.1</v>
      </c>
      <c r="AF67" s="14" t="n">
        <v>26.1</v>
      </c>
      <c r="AG67" s="14" t="n">
        <v>26</v>
      </c>
      <c r="AH67" s="14" t="n">
        <v>25.5</v>
      </c>
      <c r="AI67" s="14" t="n">
        <v>25.4</v>
      </c>
      <c r="AJ67" s="14" t="n">
        <v>25.2</v>
      </c>
      <c r="AK67" s="15" t="n">
        <v>24.8</v>
      </c>
      <c r="AM67" s="1" t="n">
        <v>375</v>
      </c>
      <c r="AN67" s="13" t="n">
        <f aca="false">+INT(AR67/42)</f>
        <v>14</v>
      </c>
      <c r="AO67" s="15" t="n">
        <f aca="false">+MOD(AR67,42)</f>
        <v>35</v>
      </c>
      <c r="AP67" s="13" t="n">
        <v>-88.07</v>
      </c>
      <c r="AQ67" s="14" t="n">
        <v>13.88</v>
      </c>
      <c r="AR67" s="15" t="n">
        <v>623</v>
      </c>
      <c r="AS67" s="17" t="n">
        <v>19.1</v>
      </c>
      <c r="AT67" s="14" t="n">
        <v>19.5</v>
      </c>
      <c r="AU67" s="14" t="n">
        <v>20.8</v>
      </c>
      <c r="AV67" s="14" t="n">
        <v>21.3</v>
      </c>
      <c r="AW67" s="14" t="n">
        <v>20.9</v>
      </c>
      <c r="AX67" s="14" t="n">
        <v>20.3</v>
      </c>
      <c r="AY67" s="14" t="n">
        <v>20.7</v>
      </c>
      <c r="AZ67" s="14" t="n">
        <v>20.5</v>
      </c>
      <c r="BA67" s="14" t="n">
        <v>20</v>
      </c>
      <c r="BB67" s="14" t="n">
        <v>19.9</v>
      </c>
      <c r="BC67" s="14" t="n">
        <v>19.5</v>
      </c>
      <c r="BD67" s="15" t="n">
        <v>19.1</v>
      </c>
      <c r="BF67" s="1" t="n">
        <v>420</v>
      </c>
      <c r="BG67" s="13" t="n">
        <f aca="false">+INT(BK67/42)</f>
        <v>16</v>
      </c>
      <c r="BH67" s="15" t="n">
        <f aca="false">+MOD(BK67,42)</f>
        <v>6</v>
      </c>
      <c r="BI67" s="13" t="n">
        <v>-89.89</v>
      </c>
      <c r="BJ67" s="14" t="n">
        <v>14</v>
      </c>
      <c r="BK67" s="15" t="n">
        <v>678</v>
      </c>
      <c r="BL67" s="17" t="n">
        <v>24.5</v>
      </c>
      <c r="BM67" s="14" t="n">
        <v>24.8</v>
      </c>
      <c r="BN67" s="14" t="n">
        <v>26.2</v>
      </c>
      <c r="BO67" s="14" t="n">
        <v>27.3</v>
      </c>
      <c r="BP67" s="14" t="n">
        <v>26.8</v>
      </c>
      <c r="BQ67" s="14" t="n">
        <v>25.7</v>
      </c>
      <c r="BR67" s="14" t="n">
        <v>25.7</v>
      </c>
      <c r="BS67" s="14" t="n">
        <v>25.4</v>
      </c>
      <c r="BT67" s="14" t="n">
        <v>25.1</v>
      </c>
      <c r="BU67" s="14" t="n">
        <v>25.2</v>
      </c>
      <c r="BV67" s="14" t="n">
        <v>24.9</v>
      </c>
      <c r="BW67" s="15" t="n">
        <v>24.4</v>
      </c>
      <c r="BY67" s="1" t="n">
        <v>465</v>
      </c>
      <c r="BZ67" s="13" t="n">
        <f aca="false">+INT(CD67/42)</f>
        <v>17</v>
      </c>
      <c r="CA67" s="15" t="n">
        <f aca="false">+MOD(CD67,42)</f>
        <v>22</v>
      </c>
      <c r="CB67" s="13" t="n">
        <v>-88.89</v>
      </c>
      <c r="CC67" s="14" t="n">
        <v>14.06</v>
      </c>
      <c r="CD67" s="15" t="n">
        <v>736</v>
      </c>
      <c r="CE67" s="17" t="n">
        <v>23.9</v>
      </c>
      <c r="CF67" s="14" t="n">
        <v>24.8</v>
      </c>
      <c r="CG67" s="14" t="n">
        <v>26.3</v>
      </c>
      <c r="CH67" s="14" t="n">
        <v>26.6</v>
      </c>
      <c r="CI67" s="14" t="n">
        <v>25.6</v>
      </c>
      <c r="CJ67" s="14" t="n">
        <v>24.2</v>
      </c>
      <c r="CK67" s="14" t="n">
        <v>23.9</v>
      </c>
      <c r="CL67" s="14" t="n">
        <v>23.8</v>
      </c>
      <c r="CM67" s="14" t="n">
        <v>23.7</v>
      </c>
      <c r="CN67" s="14" t="n">
        <v>23.7</v>
      </c>
      <c r="CO67" s="14" t="n">
        <v>23.8</v>
      </c>
      <c r="CP67" s="15" t="n">
        <v>23.5</v>
      </c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</row>
    <row r="68" customFormat="false" ht="9.95" hidden="false" customHeight="true" outlineLevel="0" collapsed="false">
      <c r="A68" s="1" t="n">
        <v>286</v>
      </c>
      <c r="B68" s="13" t="n">
        <f aca="false">+INT(F68/42)</f>
        <v>12</v>
      </c>
      <c r="C68" s="15" t="n">
        <f aca="false">+MOD(F68,42)</f>
        <v>26</v>
      </c>
      <c r="D68" s="13" t="n">
        <v>-88.64</v>
      </c>
      <c r="E68" s="14" t="n">
        <v>13.75</v>
      </c>
      <c r="F68" s="15" t="n">
        <v>530</v>
      </c>
      <c r="G68" s="17" t="n">
        <v>25.1</v>
      </c>
      <c r="H68" s="14" t="n">
        <v>25.6</v>
      </c>
      <c r="I68" s="14" t="n">
        <v>26.5</v>
      </c>
      <c r="J68" s="14" t="n">
        <v>26.9</v>
      </c>
      <c r="K68" s="14" t="n">
        <v>26.3</v>
      </c>
      <c r="L68" s="14" t="n">
        <v>25.5</v>
      </c>
      <c r="M68" s="14" t="n">
        <v>25.6</v>
      </c>
      <c r="N68" s="14" t="n">
        <v>25.4</v>
      </c>
      <c r="O68" s="14" t="n">
        <v>25</v>
      </c>
      <c r="P68" s="14" t="n">
        <v>25.2</v>
      </c>
      <c r="Q68" s="14" t="n">
        <v>25.2</v>
      </c>
      <c r="R68" s="15" t="n">
        <v>25</v>
      </c>
      <c r="T68" s="1" t="n">
        <v>331</v>
      </c>
      <c r="U68" s="13" t="n">
        <f aca="false">+INT(Y68/42)</f>
        <v>13</v>
      </c>
      <c r="V68" s="15" t="n">
        <f aca="false">+MOD(Y68,42)</f>
        <v>31</v>
      </c>
      <c r="W68" s="13" t="n">
        <v>-88.32</v>
      </c>
      <c r="X68" s="14" t="n">
        <v>13.81</v>
      </c>
      <c r="Y68" s="15" t="n">
        <v>577</v>
      </c>
      <c r="Z68" s="17" t="n">
        <v>24.4</v>
      </c>
      <c r="AA68" s="14" t="n">
        <v>25</v>
      </c>
      <c r="AB68" s="14" t="n">
        <v>26.2</v>
      </c>
      <c r="AC68" s="14" t="n">
        <v>26.9</v>
      </c>
      <c r="AD68" s="14" t="n">
        <v>26.4</v>
      </c>
      <c r="AE68" s="14" t="n">
        <v>25.6</v>
      </c>
      <c r="AF68" s="14" t="n">
        <v>25.6</v>
      </c>
      <c r="AG68" s="14" t="n">
        <v>25.5</v>
      </c>
      <c r="AH68" s="14" t="n">
        <v>24.9</v>
      </c>
      <c r="AI68" s="14" t="n">
        <v>24.9</v>
      </c>
      <c r="AJ68" s="14" t="n">
        <v>24.7</v>
      </c>
      <c r="AK68" s="15" t="n">
        <v>24.3</v>
      </c>
      <c r="AM68" s="1" t="n">
        <v>376</v>
      </c>
      <c r="AN68" s="13" t="n">
        <f aca="false">+INT(AR68/42)</f>
        <v>14</v>
      </c>
      <c r="AO68" s="15" t="n">
        <f aca="false">+MOD(AR68,42)</f>
        <v>36</v>
      </c>
      <c r="AP68" s="13" t="n">
        <v>-88.01</v>
      </c>
      <c r="AQ68" s="14" t="n">
        <v>13.88</v>
      </c>
      <c r="AR68" s="15" t="n">
        <v>624</v>
      </c>
      <c r="AS68" s="17" t="n">
        <v>18.6</v>
      </c>
      <c r="AT68" s="14" t="n">
        <v>19.2</v>
      </c>
      <c r="AU68" s="14" t="n">
        <v>20.6</v>
      </c>
      <c r="AV68" s="14" t="n">
        <v>21.1</v>
      </c>
      <c r="AW68" s="14" t="n">
        <v>21</v>
      </c>
      <c r="AX68" s="14" t="n">
        <v>20.4</v>
      </c>
      <c r="AY68" s="14" t="n">
        <v>20.6</v>
      </c>
      <c r="AZ68" s="14" t="n">
        <v>20.3</v>
      </c>
      <c r="BA68" s="14" t="n">
        <v>19.9</v>
      </c>
      <c r="BB68" s="14" t="n">
        <v>19.7</v>
      </c>
      <c r="BC68" s="14" t="n">
        <v>19.2</v>
      </c>
      <c r="BD68" s="15" t="n">
        <v>18.8</v>
      </c>
      <c r="BF68" s="1" t="n">
        <v>421</v>
      </c>
      <c r="BG68" s="13" t="n">
        <f aca="false">+INT(BK68/42)</f>
        <v>16</v>
      </c>
      <c r="BH68" s="15" t="n">
        <f aca="false">+MOD(BK68,42)</f>
        <v>7</v>
      </c>
      <c r="BI68" s="13" t="n">
        <v>-89.82</v>
      </c>
      <c r="BJ68" s="14" t="n">
        <v>14</v>
      </c>
      <c r="BK68" s="15" t="n">
        <v>679</v>
      </c>
      <c r="BL68" s="17" t="n">
        <v>23.6</v>
      </c>
      <c r="BM68" s="14" t="n">
        <v>23.9</v>
      </c>
      <c r="BN68" s="14" t="n">
        <v>25.3</v>
      </c>
      <c r="BO68" s="14" t="n">
        <v>26.4</v>
      </c>
      <c r="BP68" s="14" t="n">
        <v>26</v>
      </c>
      <c r="BQ68" s="14" t="n">
        <v>24.9</v>
      </c>
      <c r="BR68" s="14" t="n">
        <v>25</v>
      </c>
      <c r="BS68" s="14" t="n">
        <v>24.7</v>
      </c>
      <c r="BT68" s="14" t="n">
        <v>24.4</v>
      </c>
      <c r="BU68" s="14" t="n">
        <v>24.5</v>
      </c>
      <c r="BV68" s="14" t="n">
        <v>24.1</v>
      </c>
      <c r="BW68" s="15" t="n">
        <v>23.6</v>
      </c>
      <c r="BY68" s="1" t="n">
        <v>466</v>
      </c>
      <c r="BZ68" s="13" t="n">
        <f aca="false">+INT(CD68/42)</f>
        <v>17</v>
      </c>
      <c r="CA68" s="15" t="n">
        <f aca="false">+MOD(CD68,42)</f>
        <v>23</v>
      </c>
      <c r="CB68" s="13" t="n">
        <v>-88.82</v>
      </c>
      <c r="CC68" s="14" t="n">
        <v>14.06</v>
      </c>
      <c r="CD68" s="15" t="n">
        <v>737</v>
      </c>
      <c r="CE68" s="17" t="n">
        <v>26.3</v>
      </c>
      <c r="CF68" s="14" t="n">
        <v>27.1</v>
      </c>
      <c r="CG68" s="14" t="n">
        <v>28.6</v>
      </c>
      <c r="CH68" s="14" t="n">
        <v>29</v>
      </c>
      <c r="CI68" s="14" t="n">
        <v>27.8</v>
      </c>
      <c r="CJ68" s="14" t="n">
        <v>26.3</v>
      </c>
      <c r="CK68" s="14" t="n">
        <v>26</v>
      </c>
      <c r="CL68" s="14" t="n">
        <v>26</v>
      </c>
      <c r="CM68" s="14" t="n">
        <v>25.6</v>
      </c>
      <c r="CN68" s="14" t="n">
        <v>25.7</v>
      </c>
      <c r="CO68" s="14" t="n">
        <v>25.8</v>
      </c>
      <c r="CP68" s="15" t="n">
        <v>25.7</v>
      </c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</row>
    <row r="69" customFormat="false" ht="9.95" hidden="false" customHeight="true" outlineLevel="0" collapsed="false">
      <c r="A69" s="1" t="n">
        <v>287</v>
      </c>
      <c r="B69" s="13" t="n">
        <f aca="false">+INT(F69/42)</f>
        <v>12</v>
      </c>
      <c r="C69" s="15" t="n">
        <f aca="false">+MOD(F69,42)</f>
        <v>27</v>
      </c>
      <c r="D69" s="13" t="n">
        <v>-88.57</v>
      </c>
      <c r="E69" s="14" t="n">
        <v>13.75</v>
      </c>
      <c r="F69" s="15" t="n">
        <v>531</v>
      </c>
      <c r="G69" s="17" t="n">
        <v>25.5</v>
      </c>
      <c r="H69" s="14" t="n">
        <v>26.1</v>
      </c>
      <c r="I69" s="14" t="n">
        <v>27</v>
      </c>
      <c r="J69" s="14" t="n">
        <v>27.5</v>
      </c>
      <c r="K69" s="14" t="n">
        <v>27</v>
      </c>
      <c r="L69" s="14" t="n">
        <v>26</v>
      </c>
      <c r="M69" s="14" t="n">
        <v>26</v>
      </c>
      <c r="N69" s="14" t="n">
        <v>25.7</v>
      </c>
      <c r="O69" s="14" t="n">
        <v>25.5</v>
      </c>
      <c r="P69" s="14" t="n">
        <v>25.7</v>
      </c>
      <c r="Q69" s="14" t="n">
        <v>25.5</v>
      </c>
      <c r="R69" s="15" t="n">
        <v>25.4</v>
      </c>
      <c r="T69" s="1" t="n">
        <v>332</v>
      </c>
      <c r="U69" s="13" t="n">
        <f aca="false">+INT(Y69/42)</f>
        <v>13</v>
      </c>
      <c r="V69" s="15" t="n">
        <f aca="false">+MOD(Y69,42)</f>
        <v>32</v>
      </c>
      <c r="W69" s="13" t="n">
        <v>-88.26</v>
      </c>
      <c r="X69" s="14" t="n">
        <v>13.81</v>
      </c>
      <c r="Y69" s="15" t="n">
        <v>578</v>
      </c>
      <c r="Z69" s="17" t="n">
        <v>24.6</v>
      </c>
      <c r="AA69" s="14" t="n">
        <v>24.6</v>
      </c>
      <c r="AB69" s="14" t="n">
        <v>25.6</v>
      </c>
      <c r="AC69" s="14" t="n">
        <v>26</v>
      </c>
      <c r="AD69" s="14" t="n">
        <v>25</v>
      </c>
      <c r="AE69" s="14" t="n">
        <v>24.4</v>
      </c>
      <c r="AF69" s="14" t="n">
        <v>25.2</v>
      </c>
      <c r="AG69" s="14" t="n">
        <v>25.1</v>
      </c>
      <c r="AH69" s="14" t="n">
        <v>24.2</v>
      </c>
      <c r="AI69" s="14" t="n">
        <v>24.5</v>
      </c>
      <c r="AJ69" s="14" t="n">
        <v>24.7</v>
      </c>
      <c r="AK69" s="15" t="n">
        <v>24.3</v>
      </c>
      <c r="AM69" s="1" t="n">
        <v>377</v>
      </c>
      <c r="AN69" s="13" t="n">
        <f aca="false">+INT(AR69/42)</f>
        <v>14</v>
      </c>
      <c r="AO69" s="15" t="n">
        <f aca="false">+MOD(AR69,42)</f>
        <v>37</v>
      </c>
      <c r="AP69" s="13" t="n">
        <v>-87.95</v>
      </c>
      <c r="AQ69" s="14" t="n">
        <v>13.88</v>
      </c>
      <c r="AR69" s="15" t="n">
        <v>625</v>
      </c>
      <c r="AS69" s="17" t="n">
        <v>22.8</v>
      </c>
      <c r="AT69" s="14" t="n">
        <v>23.5</v>
      </c>
      <c r="AU69" s="14" t="n">
        <v>24.9</v>
      </c>
      <c r="AV69" s="14" t="n">
        <v>25.5</v>
      </c>
      <c r="AW69" s="14" t="n">
        <v>25.3</v>
      </c>
      <c r="AX69" s="14" t="n">
        <v>24.6</v>
      </c>
      <c r="AY69" s="14" t="n">
        <v>24.6</v>
      </c>
      <c r="AZ69" s="14" t="n">
        <v>24.3</v>
      </c>
      <c r="BA69" s="14" t="n">
        <v>23.9</v>
      </c>
      <c r="BB69" s="14" t="n">
        <v>23.8</v>
      </c>
      <c r="BC69" s="14" t="n">
        <v>23.4</v>
      </c>
      <c r="BD69" s="15" t="n">
        <v>23</v>
      </c>
      <c r="BF69" s="1" t="n">
        <v>422</v>
      </c>
      <c r="BG69" s="13" t="n">
        <f aca="false">+INT(BK69/42)</f>
        <v>16</v>
      </c>
      <c r="BH69" s="15" t="n">
        <f aca="false">+MOD(BK69,42)</f>
        <v>8</v>
      </c>
      <c r="BI69" s="13" t="n">
        <v>-89.76</v>
      </c>
      <c r="BJ69" s="14" t="n">
        <v>14</v>
      </c>
      <c r="BK69" s="15" t="n">
        <v>680</v>
      </c>
      <c r="BL69" s="17" t="n">
        <v>22.5</v>
      </c>
      <c r="BM69" s="14" t="n">
        <v>22.7</v>
      </c>
      <c r="BN69" s="14" t="n">
        <v>24.2</v>
      </c>
      <c r="BO69" s="14" t="n">
        <v>25.4</v>
      </c>
      <c r="BP69" s="14" t="n">
        <v>25</v>
      </c>
      <c r="BQ69" s="14" t="n">
        <v>24</v>
      </c>
      <c r="BR69" s="14" t="n">
        <v>24.2</v>
      </c>
      <c r="BS69" s="14" t="n">
        <v>24</v>
      </c>
      <c r="BT69" s="14" t="n">
        <v>23.5</v>
      </c>
      <c r="BU69" s="14" t="n">
        <v>23.6</v>
      </c>
      <c r="BV69" s="14" t="n">
        <v>23.1</v>
      </c>
      <c r="BW69" s="15" t="n">
        <v>22.6</v>
      </c>
      <c r="BY69" s="1" t="n">
        <v>467</v>
      </c>
      <c r="BZ69" s="13" t="n">
        <f aca="false">+INT(CD69/42)</f>
        <v>17</v>
      </c>
      <c r="CA69" s="15" t="n">
        <f aca="false">+MOD(CD69,42)</f>
        <v>24</v>
      </c>
      <c r="CB69" s="13" t="n">
        <v>-88.76</v>
      </c>
      <c r="CC69" s="14" t="n">
        <v>14.06</v>
      </c>
      <c r="CD69" s="15" t="n">
        <v>738</v>
      </c>
      <c r="CE69" s="17" t="n">
        <v>24</v>
      </c>
      <c r="CF69" s="14" t="n">
        <v>24.8</v>
      </c>
      <c r="CG69" s="14" t="n">
        <v>26.3</v>
      </c>
      <c r="CH69" s="14" t="n">
        <v>26.7</v>
      </c>
      <c r="CI69" s="14" t="n">
        <v>25.4</v>
      </c>
      <c r="CJ69" s="14" t="n">
        <v>23.7</v>
      </c>
      <c r="CK69" s="14" t="n">
        <v>23.4</v>
      </c>
      <c r="CL69" s="14" t="n">
        <v>23.5</v>
      </c>
      <c r="CM69" s="14" t="n">
        <v>23</v>
      </c>
      <c r="CN69" s="14" t="n">
        <v>23.1</v>
      </c>
      <c r="CO69" s="14" t="n">
        <v>23.2</v>
      </c>
      <c r="CP69" s="15" t="n">
        <v>23.3</v>
      </c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</row>
    <row r="70" customFormat="false" ht="9.95" hidden="false" customHeight="true" outlineLevel="0" collapsed="false">
      <c r="A70" s="1" t="n">
        <v>288</v>
      </c>
      <c r="B70" s="13" t="n">
        <f aca="false">+INT(F70/42)</f>
        <v>12</v>
      </c>
      <c r="C70" s="15" t="n">
        <f aca="false">+MOD(F70,42)</f>
        <v>28</v>
      </c>
      <c r="D70" s="13" t="n">
        <v>-88.51</v>
      </c>
      <c r="E70" s="14" t="n">
        <v>13.75</v>
      </c>
      <c r="F70" s="15" t="n">
        <v>532</v>
      </c>
      <c r="G70" s="17" t="n">
        <v>25.7</v>
      </c>
      <c r="H70" s="14" t="n">
        <v>26.4</v>
      </c>
      <c r="I70" s="14" t="n">
        <v>27.3</v>
      </c>
      <c r="J70" s="14" t="n">
        <v>27.8</v>
      </c>
      <c r="K70" s="14" t="n">
        <v>27.4</v>
      </c>
      <c r="L70" s="14" t="n">
        <v>26.4</v>
      </c>
      <c r="M70" s="14" t="n">
        <v>26.4</v>
      </c>
      <c r="N70" s="14" t="n">
        <v>26</v>
      </c>
      <c r="O70" s="14" t="n">
        <v>25.9</v>
      </c>
      <c r="P70" s="14" t="n">
        <v>26.1</v>
      </c>
      <c r="Q70" s="14" t="n">
        <v>25.5</v>
      </c>
      <c r="R70" s="15" t="n">
        <v>25.6</v>
      </c>
      <c r="T70" s="1" t="n">
        <v>333</v>
      </c>
      <c r="U70" s="13" t="n">
        <f aca="false">+INT(Y70/42)</f>
        <v>13</v>
      </c>
      <c r="V70" s="15" t="n">
        <f aca="false">+MOD(Y70,42)</f>
        <v>33</v>
      </c>
      <c r="W70" s="13" t="n">
        <v>-88.2</v>
      </c>
      <c r="X70" s="14" t="n">
        <v>13.81</v>
      </c>
      <c r="Y70" s="15" t="n">
        <v>579</v>
      </c>
      <c r="Z70" s="17" t="n">
        <v>25.2</v>
      </c>
      <c r="AA70" s="14" t="n">
        <v>25.4</v>
      </c>
      <c r="AB70" s="14" t="n">
        <v>26.4</v>
      </c>
      <c r="AC70" s="14" t="n">
        <v>26.9</v>
      </c>
      <c r="AD70" s="14" t="n">
        <v>25.8</v>
      </c>
      <c r="AE70" s="14" t="n">
        <v>25</v>
      </c>
      <c r="AF70" s="14" t="n">
        <v>25.5</v>
      </c>
      <c r="AG70" s="14" t="n">
        <v>25.4</v>
      </c>
      <c r="AH70" s="14" t="n">
        <v>24.6</v>
      </c>
      <c r="AI70" s="14" t="n">
        <v>24.8</v>
      </c>
      <c r="AJ70" s="14" t="n">
        <v>25.1</v>
      </c>
      <c r="AK70" s="15" t="n">
        <v>24.9</v>
      </c>
      <c r="AM70" s="1" t="n">
        <v>378</v>
      </c>
      <c r="AN70" s="13" t="n">
        <f aca="false">+INT(AR70/42)</f>
        <v>14</v>
      </c>
      <c r="AO70" s="15" t="n">
        <f aca="false">+MOD(AR70,42)</f>
        <v>38</v>
      </c>
      <c r="AP70" s="13" t="n">
        <v>-87.89</v>
      </c>
      <c r="AQ70" s="14" t="n">
        <v>13.88</v>
      </c>
      <c r="AR70" s="15" t="n">
        <v>626</v>
      </c>
      <c r="AS70" s="17" t="n">
        <v>22.7</v>
      </c>
      <c r="AT70" s="14" t="n">
        <v>23.5</v>
      </c>
      <c r="AU70" s="14" t="n">
        <v>24.8</v>
      </c>
      <c r="AV70" s="14" t="n">
        <v>25.4</v>
      </c>
      <c r="AW70" s="14" t="n">
        <v>24.6</v>
      </c>
      <c r="AX70" s="14" t="n">
        <v>23.8</v>
      </c>
      <c r="AY70" s="14" t="n">
        <v>23.8</v>
      </c>
      <c r="AZ70" s="14" t="n">
        <v>23.6</v>
      </c>
      <c r="BA70" s="14" t="n">
        <v>23</v>
      </c>
      <c r="BB70" s="14" t="n">
        <v>23</v>
      </c>
      <c r="BC70" s="14" t="n">
        <v>22.8</v>
      </c>
      <c r="BD70" s="15" t="n">
        <v>22.6</v>
      </c>
      <c r="BF70" s="1" t="n">
        <v>423</v>
      </c>
      <c r="BG70" s="13" t="n">
        <f aca="false">+INT(BK70/42)</f>
        <v>16</v>
      </c>
      <c r="BH70" s="15" t="n">
        <f aca="false">+MOD(BK70,42)</f>
        <v>9</v>
      </c>
      <c r="BI70" s="13" t="n">
        <v>-89.7</v>
      </c>
      <c r="BJ70" s="14" t="n">
        <v>14</v>
      </c>
      <c r="BK70" s="15" t="n">
        <v>681</v>
      </c>
      <c r="BL70" s="17" t="n">
        <v>22.9</v>
      </c>
      <c r="BM70" s="14" t="n">
        <v>23.3</v>
      </c>
      <c r="BN70" s="14" t="n">
        <v>24.8</v>
      </c>
      <c r="BO70" s="14" t="n">
        <v>25.9</v>
      </c>
      <c r="BP70" s="14" t="n">
        <v>25.7</v>
      </c>
      <c r="BQ70" s="14" t="n">
        <v>24.8</v>
      </c>
      <c r="BR70" s="14" t="n">
        <v>24.8</v>
      </c>
      <c r="BS70" s="14" t="n">
        <v>24.8</v>
      </c>
      <c r="BT70" s="14" t="n">
        <v>24.3</v>
      </c>
      <c r="BU70" s="14" t="n">
        <v>24.3</v>
      </c>
      <c r="BV70" s="14" t="n">
        <v>23.6</v>
      </c>
      <c r="BW70" s="15" t="n">
        <v>23</v>
      </c>
      <c r="BY70" s="1" t="n">
        <v>468</v>
      </c>
      <c r="BZ70" s="13" t="n">
        <f aca="false">+INT(CD70/42)</f>
        <v>17</v>
      </c>
      <c r="CA70" s="15" t="n">
        <f aca="false">+MOD(CD70,42)</f>
        <v>25</v>
      </c>
      <c r="CB70" s="13" t="n">
        <v>-88.7</v>
      </c>
      <c r="CC70" s="14" t="n">
        <v>14.06</v>
      </c>
      <c r="CD70" s="15" t="n">
        <v>739</v>
      </c>
      <c r="CE70" s="17" t="n">
        <v>23.8</v>
      </c>
      <c r="CF70" s="14" t="n">
        <v>24.5</v>
      </c>
      <c r="CG70" s="14" t="n">
        <v>26</v>
      </c>
      <c r="CH70" s="14" t="n">
        <v>26.4</v>
      </c>
      <c r="CI70" s="14" t="n">
        <v>25</v>
      </c>
      <c r="CJ70" s="14" t="n">
        <v>23.4</v>
      </c>
      <c r="CK70" s="14" t="n">
        <v>23.1</v>
      </c>
      <c r="CL70" s="14" t="n">
        <v>23.1</v>
      </c>
      <c r="CM70" s="14" t="n">
        <v>22.6</v>
      </c>
      <c r="CN70" s="14" t="n">
        <v>22.7</v>
      </c>
      <c r="CO70" s="14" t="n">
        <v>22.9</v>
      </c>
      <c r="CP70" s="15" t="n">
        <v>23.2</v>
      </c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</row>
    <row r="71" customFormat="false" ht="9.95" hidden="false" customHeight="true" outlineLevel="0" collapsed="false">
      <c r="A71" s="1" t="n">
        <v>289</v>
      </c>
      <c r="B71" s="13" t="n">
        <f aca="false">+INT(F71/42)</f>
        <v>12</v>
      </c>
      <c r="C71" s="15" t="n">
        <f aca="false">+MOD(F71,42)</f>
        <v>29</v>
      </c>
      <c r="D71" s="13" t="n">
        <v>-88.45</v>
      </c>
      <c r="E71" s="14" t="n">
        <v>13.75</v>
      </c>
      <c r="F71" s="15" t="n">
        <v>533</v>
      </c>
      <c r="G71" s="17" t="n">
        <v>24.8</v>
      </c>
      <c r="H71" s="14" t="n">
        <v>25.4</v>
      </c>
      <c r="I71" s="14" t="n">
        <v>26.6</v>
      </c>
      <c r="J71" s="14" t="n">
        <v>27.3</v>
      </c>
      <c r="K71" s="14" t="n">
        <v>26.9</v>
      </c>
      <c r="L71" s="14" t="n">
        <v>26</v>
      </c>
      <c r="M71" s="14" t="n">
        <v>26</v>
      </c>
      <c r="N71" s="14" t="n">
        <v>25.9</v>
      </c>
      <c r="O71" s="14" t="n">
        <v>25.4</v>
      </c>
      <c r="P71" s="14" t="n">
        <v>25.3</v>
      </c>
      <c r="Q71" s="14" t="n">
        <v>25.1</v>
      </c>
      <c r="R71" s="15" t="n">
        <v>24.7</v>
      </c>
      <c r="T71" s="1" t="n">
        <v>334</v>
      </c>
      <c r="U71" s="13" t="n">
        <f aca="false">+INT(Y71/42)</f>
        <v>13</v>
      </c>
      <c r="V71" s="15" t="n">
        <f aca="false">+MOD(Y71,42)</f>
        <v>34</v>
      </c>
      <c r="W71" s="13" t="n">
        <v>-88.14</v>
      </c>
      <c r="X71" s="14" t="n">
        <v>13.81</v>
      </c>
      <c r="Y71" s="15" t="n">
        <v>580</v>
      </c>
      <c r="Z71" s="17" t="n">
        <v>25.3</v>
      </c>
      <c r="AA71" s="14" t="n">
        <v>25.7</v>
      </c>
      <c r="AB71" s="14" t="n">
        <v>26.7</v>
      </c>
      <c r="AC71" s="14" t="n">
        <v>27.3</v>
      </c>
      <c r="AD71" s="14" t="n">
        <v>26.2</v>
      </c>
      <c r="AE71" s="14" t="n">
        <v>25.3</v>
      </c>
      <c r="AF71" s="14" t="n">
        <v>25.6</v>
      </c>
      <c r="AG71" s="14" t="n">
        <v>25.5</v>
      </c>
      <c r="AH71" s="14" t="n">
        <v>24.8</v>
      </c>
      <c r="AI71" s="14" t="n">
        <v>24.9</v>
      </c>
      <c r="AJ71" s="14" t="n">
        <v>25.2</v>
      </c>
      <c r="AK71" s="15" t="n">
        <v>25</v>
      </c>
      <c r="AM71" s="1" t="n">
        <v>379</v>
      </c>
      <c r="AN71" s="13" t="n">
        <f aca="false">+INT(AR71/42)</f>
        <v>14</v>
      </c>
      <c r="AO71" s="15" t="n">
        <f aca="false">+MOD(AR71,42)</f>
        <v>39</v>
      </c>
      <c r="AP71" s="13" t="n">
        <v>-87.82</v>
      </c>
      <c r="AQ71" s="14" t="n">
        <v>13.88</v>
      </c>
      <c r="AR71" s="15" t="n">
        <v>627</v>
      </c>
      <c r="AS71" s="17" t="n">
        <v>22.2</v>
      </c>
      <c r="AT71" s="14" t="n">
        <v>23</v>
      </c>
      <c r="AU71" s="14" t="n">
        <v>24.2</v>
      </c>
      <c r="AV71" s="14" t="n">
        <v>24.8</v>
      </c>
      <c r="AW71" s="14" t="n">
        <v>23.6</v>
      </c>
      <c r="AX71" s="14" t="n">
        <v>22.6</v>
      </c>
      <c r="AY71" s="14" t="n">
        <v>22.6</v>
      </c>
      <c r="AZ71" s="14" t="n">
        <v>22.5</v>
      </c>
      <c r="BA71" s="14" t="n">
        <v>21.7</v>
      </c>
      <c r="BB71" s="14" t="n">
        <v>21.8</v>
      </c>
      <c r="BC71" s="14" t="n">
        <v>21.7</v>
      </c>
      <c r="BD71" s="15" t="n">
        <v>21.8</v>
      </c>
      <c r="BF71" s="1" t="n">
        <v>424</v>
      </c>
      <c r="BG71" s="13" t="n">
        <f aca="false">+INT(BK71/42)</f>
        <v>16</v>
      </c>
      <c r="BH71" s="15" t="n">
        <f aca="false">+MOD(BK71,42)</f>
        <v>10</v>
      </c>
      <c r="BI71" s="13" t="n">
        <v>-89.64</v>
      </c>
      <c r="BJ71" s="14" t="n">
        <v>14</v>
      </c>
      <c r="BK71" s="15" t="n">
        <v>682</v>
      </c>
      <c r="BL71" s="17" t="n">
        <v>23.6</v>
      </c>
      <c r="BM71" s="14" t="n">
        <v>24.2</v>
      </c>
      <c r="BN71" s="14" t="n">
        <v>25.6</v>
      </c>
      <c r="BO71" s="14" t="n">
        <v>26.6</v>
      </c>
      <c r="BP71" s="14" t="n">
        <v>26.4</v>
      </c>
      <c r="BQ71" s="14" t="n">
        <v>25.5</v>
      </c>
      <c r="BR71" s="14" t="n">
        <v>25.5</v>
      </c>
      <c r="BS71" s="14" t="n">
        <v>25.5</v>
      </c>
      <c r="BT71" s="14" t="n">
        <v>25</v>
      </c>
      <c r="BU71" s="14" t="n">
        <v>24.9</v>
      </c>
      <c r="BV71" s="14" t="n">
        <v>24.2</v>
      </c>
      <c r="BW71" s="15" t="n">
        <v>23.6</v>
      </c>
      <c r="BY71" s="1" t="n">
        <v>469</v>
      </c>
      <c r="BZ71" s="13" t="n">
        <f aca="false">+INT(CD71/42)</f>
        <v>17</v>
      </c>
      <c r="CA71" s="15" t="n">
        <f aca="false">+MOD(CD71,42)</f>
        <v>26</v>
      </c>
      <c r="CB71" s="13" t="n">
        <v>-88.64</v>
      </c>
      <c r="CC71" s="14" t="n">
        <v>14.06</v>
      </c>
      <c r="CD71" s="15" t="n">
        <v>740</v>
      </c>
      <c r="CE71" s="17" t="n">
        <v>27</v>
      </c>
      <c r="CF71" s="14" t="n">
        <v>27.3</v>
      </c>
      <c r="CG71" s="14" t="n">
        <v>28.9</v>
      </c>
      <c r="CH71" s="14" t="n">
        <v>29.2</v>
      </c>
      <c r="CI71" s="14" t="n">
        <v>27.9</v>
      </c>
      <c r="CJ71" s="14" t="n">
        <v>26.1</v>
      </c>
      <c r="CK71" s="14" t="n">
        <v>25.9</v>
      </c>
      <c r="CL71" s="14" t="n">
        <v>25.9</v>
      </c>
      <c r="CM71" s="14" t="n">
        <v>25.4</v>
      </c>
      <c r="CN71" s="14" t="n">
        <v>25.6</v>
      </c>
      <c r="CO71" s="14" t="n">
        <v>25.8</v>
      </c>
      <c r="CP71" s="15" t="n">
        <v>26.4</v>
      </c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</row>
    <row r="72" customFormat="false" ht="9.95" hidden="false" customHeight="true" outlineLevel="0" collapsed="false">
      <c r="A72" s="1" t="n">
        <v>290</v>
      </c>
      <c r="B72" s="13" t="n">
        <f aca="false">+INT(F72/42)</f>
        <v>12</v>
      </c>
      <c r="C72" s="15" t="n">
        <f aca="false">+MOD(F72,42)</f>
        <v>30</v>
      </c>
      <c r="D72" s="13" t="n">
        <v>-88.39</v>
      </c>
      <c r="E72" s="14" t="n">
        <v>13.75</v>
      </c>
      <c r="F72" s="15" t="n">
        <v>534</v>
      </c>
      <c r="G72" s="17" t="n">
        <v>24.5</v>
      </c>
      <c r="H72" s="14" t="n">
        <v>25.1</v>
      </c>
      <c r="I72" s="14" t="n">
        <v>26.3</v>
      </c>
      <c r="J72" s="14" t="n">
        <v>27</v>
      </c>
      <c r="K72" s="14" t="n">
        <v>26.6</v>
      </c>
      <c r="L72" s="14" t="n">
        <v>25.7</v>
      </c>
      <c r="M72" s="14" t="n">
        <v>25.7</v>
      </c>
      <c r="N72" s="14" t="n">
        <v>25.6</v>
      </c>
      <c r="O72" s="14" t="n">
        <v>25.1</v>
      </c>
      <c r="P72" s="14" t="n">
        <v>25</v>
      </c>
      <c r="Q72" s="14" t="n">
        <v>24.8</v>
      </c>
      <c r="R72" s="15" t="n">
        <v>24.4</v>
      </c>
      <c r="T72" s="1" t="n">
        <v>335</v>
      </c>
      <c r="U72" s="13" t="n">
        <f aca="false">+INT(Y72/42)</f>
        <v>13</v>
      </c>
      <c r="V72" s="15" t="n">
        <f aca="false">+MOD(Y72,42)</f>
        <v>35</v>
      </c>
      <c r="W72" s="13" t="n">
        <v>-88.07</v>
      </c>
      <c r="X72" s="14" t="n">
        <v>13.81</v>
      </c>
      <c r="Y72" s="15" t="n">
        <v>581</v>
      </c>
      <c r="Z72" s="17" t="n">
        <v>24.4</v>
      </c>
      <c r="AA72" s="14" t="n">
        <v>24.9</v>
      </c>
      <c r="AB72" s="14" t="n">
        <v>26.1</v>
      </c>
      <c r="AC72" s="14" t="n">
        <v>26.7</v>
      </c>
      <c r="AD72" s="14" t="n">
        <v>26</v>
      </c>
      <c r="AE72" s="14" t="n">
        <v>25.2</v>
      </c>
      <c r="AF72" s="14" t="n">
        <v>25.3</v>
      </c>
      <c r="AG72" s="14" t="n">
        <v>25.1</v>
      </c>
      <c r="AH72" s="14" t="n">
        <v>24.6</v>
      </c>
      <c r="AI72" s="14" t="n">
        <v>24.6</v>
      </c>
      <c r="AJ72" s="14" t="n">
        <v>24.5</v>
      </c>
      <c r="AK72" s="15" t="n">
        <v>24.3</v>
      </c>
      <c r="AM72" s="1" t="n">
        <v>380</v>
      </c>
      <c r="AN72" s="13" t="n">
        <f aca="false">+INT(AR72/42)</f>
        <v>14</v>
      </c>
      <c r="AO72" s="15" t="n">
        <f aca="false">+MOD(AR72,42)</f>
        <v>40</v>
      </c>
      <c r="AP72" s="13" t="n">
        <v>-87.76</v>
      </c>
      <c r="AQ72" s="14" t="n">
        <v>13.88</v>
      </c>
      <c r="AR72" s="15" t="n">
        <v>628</v>
      </c>
      <c r="AS72" s="17" t="n">
        <v>24.7</v>
      </c>
      <c r="AT72" s="14" t="n">
        <v>25.5</v>
      </c>
      <c r="AU72" s="14" t="n">
        <v>26.7</v>
      </c>
      <c r="AV72" s="14" t="n">
        <v>27.3</v>
      </c>
      <c r="AW72" s="14" t="n">
        <v>25.7</v>
      </c>
      <c r="AX72" s="14" t="n">
        <v>24.7</v>
      </c>
      <c r="AY72" s="14" t="n">
        <v>24.7</v>
      </c>
      <c r="AZ72" s="14" t="n">
        <v>24.6</v>
      </c>
      <c r="BA72" s="14" t="n">
        <v>23.7</v>
      </c>
      <c r="BB72" s="14" t="n">
        <v>23.9</v>
      </c>
      <c r="BC72" s="14" t="n">
        <v>23.9</v>
      </c>
      <c r="BD72" s="15" t="n">
        <v>24.1</v>
      </c>
      <c r="BF72" s="1" t="n">
        <v>425</v>
      </c>
      <c r="BG72" s="13" t="n">
        <f aca="false">+INT(BK72/42)</f>
        <v>16</v>
      </c>
      <c r="BH72" s="15" t="n">
        <f aca="false">+MOD(BK72,42)</f>
        <v>11</v>
      </c>
      <c r="BI72" s="13" t="n">
        <v>-89.57</v>
      </c>
      <c r="BJ72" s="14" t="n">
        <v>14</v>
      </c>
      <c r="BK72" s="15" t="n">
        <v>683</v>
      </c>
      <c r="BL72" s="17" t="n">
        <v>22.2</v>
      </c>
      <c r="BM72" s="14" t="n">
        <v>23</v>
      </c>
      <c r="BN72" s="14" t="n">
        <v>24.3</v>
      </c>
      <c r="BO72" s="14" t="n">
        <v>25.1</v>
      </c>
      <c r="BP72" s="14" t="n">
        <v>24.9</v>
      </c>
      <c r="BQ72" s="14" t="n">
        <v>23.9</v>
      </c>
      <c r="BR72" s="14" t="n">
        <v>23.8</v>
      </c>
      <c r="BS72" s="14" t="n">
        <v>23.8</v>
      </c>
      <c r="BT72" s="14" t="n">
        <v>23.3</v>
      </c>
      <c r="BU72" s="14" t="n">
        <v>23.3</v>
      </c>
      <c r="BV72" s="14" t="n">
        <v>22.6</v>
      </c>
      <c r="BW72" s="15" t="n">
        <v>22.1</v>
      </c>
      <c r="BY72" s="1" t="n">
        <v>470</v>
      </c>
      <c r="BZ72" s="13" t="n">
        <f aca="false">+INT(CD72/42)</f>
        <v>18</v>
      </c>
      <c r="CA72" s="15" t="n">
        <f aca="false">+MOD(CD72,42)</f>
        <v>8</v>
      </c>
      <c r="CB72" s="13" t="n">
        <v>-89.76</v>
      </c>
      <c r="CC72" s="14" t="n">
        <v>14.13</v>
      </c>
      <c r="CD72" s="15" t="n">
        <v>764</v>
      </c>
      <c r="CE72" s="17" t="n">
        <v>26.2</v>
      </c>
      <c r="CF72" s="14" t="n">
        <v>26.6</v>
      </c>
      <c r="CG72" s="14" t="n">
        <v>28.2</v>
      </c>
      <c r="CH72" s="14" t="n">
        <v>29.2</v>
      </c>
      <c r="CI72" s="14" t="n">
        <v>28.7</v>
      </c>
      <c r="CJ72" s="14" t="n">
        <v>27.5</v>
      </c>
      <c r="CK72" s="14" t="n">
        <v>27.6</v>
      </c>
      <c r="CL72" s="14" t="n">
        <v>27.5</v>
      </c>
      <c r="CM72" s="14" t="n">
        <v>27</v>
      </c>
      <c r="CN72" s="14" t="n">
        <v>27.1</v>
      </c>
      <c r="CO72" s="14" t="n">
        <v>26.8</v>
      </c>
      <c r="CP72" s="15" t="n">
        <v>26.2</v>
      </c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</row>
    <row r="73" customFormat="false" ht="9.95" hidden="false" customHeight="true" outlineLevel="0" collapsed="false">
      <c r="A73" s="1" t="n">
        <v>291</v>
      </c>
      <c r="B73" s="13" t="n">
        <f aca="false">+INT(F73/42)</f>
        <v>12</v>
      </c>
      <c r="C73" s="15" t="n">
        <f aca="false">+MOD(F73,42)</f>
        <v>31</v>
      </c>
      <c r="D73" s="13" t="n">
        <v>-88.32</v>
      </c>
      <c r="E73" s="14" t="n">
        <v>13.75</v>
      </c>
      <c r="F73" s="15" t="n">
        <v>535</v>
      </c>
      <c r="G73" s="17" t="n">
        <v>23.6</v>
      </c>
      <c r="H73" s="14" t="n">
        <v>24.2</v>
      </c>
      <c r="I73" s="14" t="n">
        <v>25.4</v>
      </c>
      <c r="J73" s="14" t="n">
        <v>26.1</v>
      </c>
      <c r="K73" s="14" t="n">
        <v>25.7</v>
      </c>
      <c r="L73" s="14" t="n">
        <v>24.8</v>
      </c>
      <c r="M73" s="14" t="n">
        <v>24.8</v>
      </c>
      <c r="N73" s="14" t="n">
        <v>24.7</v>
      </c>
      <c r="O73" s="14" t="n">
        <v>24.2</v>
      </c>
      <c r="P73" s="14" t="n">
        <v>24.1</v>
      </c>
      <c r="Q73" s="14" t="n">
        <v>23.9</v>
      </c>
      <c r="R73" s="15" t="n">
        <v>23.5</v>
      </c>
      <c r="T73" s="1" t="n">
        <v>336</v>
      </c>
      <c r="U73" s="13" t="n">
        <f aca="false">+INT(Y73/42)</f>
        <v>13</v>
      </c>
      <c r="V73" s="15" t="n">
        <f aca="false">+MOD(Y73,42)</f>
        <v>36</v>
      </c>
      <c r="W73" s="13" t="n">
        <v>-88.01</v>
      </c>
      <c r="X73" s="14" t="n">
        <v>13.81</v>
      </c>
      <c r="Y73" s="15" t="n">
        <v>582</v>
      </c>
      <c r="Z73" s="17" t="n">
        <v>20.4</v>
      </c>
      <c r="AA73" s="14" t="n">
        <v>21.1</v>
      </c>
      <c r="AB73" s="14" t="n">
        <v>22.4</v>
      </c>
      <c r="AC73" s="14" t="n">
        <v>23.1</v>
      </c>
      <c r="AD73" s="14" t="n">
        <v>22.8</v>
      </c>
      <c r="AE73" s="14" t="n">
        <v>22</v>
      </c>
      <c r="AF73" s="14" t="n">
        <v>22</v>
      </c>
      <c r="AG73" s="14" t="n">
        <v>21.7</v>
      </c>
      <c r="AH73" s="14" t="n">
        <v>21.3</v>
      </c>
      <c r="AI73" s="14" t="n">
        <v>21.3</v>
      </c>
      <c r="AJ73" s="14" t="n">
        <v>20.9</v>
      </c>
      <c r="AK73" s="15" t="n">
        <v>20.6</v>
      </c>
      <c r="AM73" s="1" t="n">
        <v>381</v>
      </c>
      <c r="AN73" s="13" t="n">
        <f aca="false">+INT(AR73/42)</f>
        <v>14</v>
      </c>
      <c r="AO73" s="15" t="n">
        <f aca="false">+MOD(AR73,42)</f>
        <v>41</v>
      </c>
      <c r="AP73" s="13" t="n">
        <v>-87.7</v>
      </c>
      <c r="AQ73" s="14" t="n">
        <v>13.88</v>
      </c>
      <c r="AR73" s="15" t="n">
        <v>629</v>
      </c>
      <c r="AS73" s="17" t="n">
        <v>26.9</v>
      </c>
      <c r="AT73" s="14" t="n">
        <v>27.7</v>
      </c>
      <c r="AU73" s="14" t="n">
        <v>28.9</v>
      </c>
      <c r="AV73" s="14" t="n">
        <v>29.5</v>
      </c>
      <c r="AW73" s="14" t="n">
        <v>27.9</v>
      </c>
      <c r="AX73" s="14" t="n">
        <v>26.9</v>
      </c>
      <c r="AY73" s="14" t="n">
        <v>26.9</v>
      </c>
      <c r="AZ73" s="14" t="n">
        <v>26.8</v>
      </c>
      <c r="BA73" s="14" t="n">
        <v>25.9</v>
      </c>
      <c r="BB73" s="14" t="n">
        <v>26.1</v>
      </c>
      <c r="BC73" s="14" t="n">
        <v>26.1</v>
      </c>
      <c r="BD73" s="15" t="n">
        <v>26.3</v>
      </c>
      <c r="BF73" s="1" t="n">
        <v>426</v>
      </c>
      <c r="BG73" s="13" t="n">
        <f aca="false">+INT(BK73/42)</f>
        <v>16</v>
      </c>
      <c r="BH73" s="15" t="n">
        <f aca="false">+MOD(BK73,42)</f>
        <v>12</v>
      </c>
      <c r="BI73" s="13" t="n">
        <v>-89.51</v>
      </c>
      <c r="BJ73" s="14" t="n">
        <v>14</v>
      </c>
      <c r="BK73" s="15" t="n">
        <v>684</v>
      </c>
      <c r="BL73" s="17" t="n">
        <v>23.1</v>
      </c>
      <c r="BM73" s="14" t="n">
        <v>24.1</v>
      </c>
      <c r="BN73" s="14" t="n">
        <v>25.3</v>
      </c>
      <c r="BO73" s="14" t="n">
        <v>26</v>
      </c>
      <c r="BP73" s="14" t="n">
        <v>25.6</v>
      </c>
      <c r="BQ73" s="14" t="n">
        <v>24.2</v>
      </c>
      <c r="BR73" s="14" t="n">
        <v>24.4</v>
      </c>
      <c r="BS73" s="14" t="n">
        <v>24.2</v>
      </c>
      <c r="BT73" s="14" t="n">
        <v>23.7</v>
      </c>
      <c r="BU73" s="14" t="n">
        <v>23.8</v>
      </c>
      <c r="BV73" s="14" t="n">
        <v>23.2</v>
      </c>
      <c r="BW73" s="15" t="n">
        <v>22.9</v>
      </c>
      <c r="BY73" s="1" t="n">
        <v>471</v>
      </c>
      <c r="BZ73" s="13" t="n">
        <f aca="false">+INT(CD73/42)</f>
        <v>18</v>
      </c>
      <c r="CA73" s="15" t="n">
        <f aca="false">+MOD(CD73,42)</f>
        <v>9</v>
      </c>
      <c r="CB73" s="13" t="n">
        <v>-89.7</v>
      </c>
      <c r="CC73" s="14" t="n">
        <v>14.13</v>
      </c>
      <c r="CD73" s="15" t="n">
        <v>765</v>
      </c>
      <c r="CE73" s="17" t="n">
        <v>22.7</v>
      </c>
      <c r="CF73" s="14" t="n">
        <v>23.1</v>
      </c>
      <c r="CG73" s="14" t="n">
        <v>24.7</v>
      </c>
      <c r="CH73" s="14" t="n">
        <v>25.6</v>
      </c>
      <c r="CI73" s="14" t="n">
        <v>25.1</v>
      </c>
      <c r="CJ73" s="14" t="n">
        <v>24</v>
      </c>
      <c r="CK73" s="14" t="n">
        <v>24</v>
      </c>
      <c r="CL73" s="14" t="n">
        <v>24</v>
      </c>
      <c r="CM73" s="14" t="n">
        <v>23.4</v>
      </c>
      <c r="CN73" s="14" t="n">
        <v>23.5</v>
      </c>
      <c r="CO73" s="14" t="n">
        <v>23.3</v>
      </c>
      <c r="CP73" s="15" t="n">
        <v>22.6</v>
      </c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</row>
    <row r="74" customFormat="false" ht="9.95" hidden="false" customHeight="true" outlineLevel="0" collapsed="false">
      <c r="A74" s="1" t="n">
        <v>292</v>
      </c>
      <c r="B74" s="13" t="n">
        <f aca="false">+INT(F74/42)</f>
        <v>12</v>
      </c>
      <c r="C74" s="15" t="n">
        <f aca="false">+MOD(F74,42)</f>
        <v>32</v>
      </c>
      <c r="D74" s="13" t="n">
        <v>-88.26</v>
      </c>
      <c r="E74" s="14" t="n">
        <v>13.75</v>
      </c>
      <c r="F74" s="15" t="n">
        <v>536</v>
      </c>
      <c r="G74" s="17" t="n">
        <v>24.2</v>
      </c>
      <c r="H74" s="14" t="n">
        <v>24.8</v>
      </c>
      <c r="I74" s="14" t="n">
        <v>25.9</v>
      </c>
      <c r="J74" s="14" t="n">
        <v>26.6</v>
      </c>
      <c r="K74" s="14" t="n">
        <v>26.1</v>
      </c>
      <c r="L74" s="14" t="n">
        <v>25.2</v>
      </c>
      <c r="M74" s="14" t="n">
        <v>25.2</v>
      </c>
      <c r="N74" s="14" t="n">
        <v>25.1</v>
      </c>
      <c r="O74" s="14" t="n">
        <v>24.6</v>
      </c>
      <c r="P74" s="14" t="n">
        <v>24.6</v>
      </c>
      <c r="Q74" s="14" t="n">
        <v>24.4</v>
      </c>
      <c r="R74" s="15" t="n">
        <v>24</v>
      </c>
      <c r="T74" s="1" t="n">
        <v>337</v>
      </c>
      <c r="U74" s="13" t="n">
        <f aca="false">+INT(Y74/42)</f>
        <v>13</v>
      </c>
      <c r="V74" s="15" t="n">
        <f aca="false">+MOD(Y74,42)</f>
        <v>37</v>
      </c>
      <c r="W74" s="13" t="n">
        <v>-87.95</v>
      </c>
      <c r="X74" s="14" t="n">
        <v>13.81</v>
      </c>
      <c r="Y74" s="15" t="n">
        <v>583</v>
      </c>
      <c r="Z74" s="17" t="n">
        <v>21.9</v>
      </c>
      <c r="AA74" s="14" t="n">
        <v>22.6</v>
      </c>
      <c r="AB74" s="14" t="n">
        <v>24</v>
      </c>
      <c r="AC74" s="14" t="n">
        <v>24.6</v>
      </c>
      <c r="AD74" s="14" t="n">
        <v>24.4</v>
      </c>
      <c r="AE74" s="14" t="n">
        <v>23.7</v>
      </c>
      <c r="AF74" s="14" t="n">
        <v>23.7</v>
      </c>
      <c r="AG74" s="14" t="n">
        <v>23.5</v>
      </c>
      <c r="AH74" s="14" t="n">
        <v>23</v>
      </c>
      <c r="AI74" s="14" t="n">
        <v>22.9</v>
      </c>
      <c r="AJ74" s="14" t="n">
        <v>22.5</v>
      </c>
      <c r="AK74" s="15" t="n">
        <v>22.1</v>
      </c>
      <c r="AM74" s="1" t="n">
        <v>382</v>
      </c>
      <c r="AN74" s="13" t="n">
        <f aca="false">+INT(AR74/42)</f>
        <v>15</v>
      </c>
      <c r="AO74" s="15" t="n">
        <f aca="false">+MOD(AR74,42)</f>
        <v>3</v>
      </c>
      <c r="AP74" s="13" t="n">
        <v>-90.07</v>
      </c>
      <c r="AQ74" s="14" t="n">
        <v>13.94</v>
      </c>
      <c r="AR74" s="15" t="n">
        <v>633</v>
      </c>
      <c r="AS74" s="17" t="n">
        <v>26.6</v>
      </c>
      <c r="AT74" s="14" t="n">
        <v>26.7</v>
      </c>
      <c r="AU74" s="14" t="n">
        <v>27.5</v>
      </c>
      <c r="AV74" s="14" t="n">
        <v>28.7</v>
      </c>
      <c r="AW74" s="14" t="n">
        <v>28</v>
      </c>
      <c r="AX74" s="14" t="n">
        <v>26.9</v>
      </c>
      <c r="AY74" s="14" t="n">
        <v>26.9</v>
      </c>
      <c r="AZ74" s="14" t="n">
        <v>26.7</v>
      </c>
      <c r="BA74" s="14" t="n">
        <v>26</v>
      </c>
      <c r="BB74" s="14" t="n">
        <v>26.4</v>
      </c>
      <c r="BC74" s="14" t="n">
        <v>26.8</v>
      </c>
      <c r="BD74" s="15" t="n">
        <v>26.8</v>
      </c>
      <c r="BF74" s="1" t="n">
        <v>427</v>
      </c>
      <c r="BG74" s="13" t="n">
        <f aca="false">+INT(BK74/42)</f>
        <v>16</v>
      </c>
      <c r="BH74" s="15" t="n">
        <f aca="false">+MOD(BK74,42)</f>
        <v>13</v>
      </c>
      <c r="BI74" s="13" t="n">
        <v>-89.45</v>
      </c>
      <c r="BJ74" s="14" t="n">
        <v>14</v>
      </c>
      <c r="BK74" s="15" t="n">
        <v>685</v>
      </c>
      <c r="BL74" s="17" t="n">
        <v>24.5</v>
      </c>
      <c r="BM74" s="14" t="n">
        <v>25.5</v>
      </c>
      <c r="BN74" s="14" t="n">
        <v>26.7</v>
      </c>
      <c r="BO74" s="14" t="n">
        <v>27.4</v>
      </c>
      <c r="BP74" s="14" t="n">
        <v>26.9</v>
      </c>
      <c r="BQ74" s="14" t="n">
        <v>25.5</v>
      </c>
      <c r="BR74" s="14" t="n">
        <v>25.8</v>
      </c>
      <c r="BS74" s="14" t="n">
        <v>25.5</v>
      </c>
      <c r="BT74" s="14" t="n">
        <v>24.9</v>
      </c>
      <c r="BU74" s="14" t="n">
        <v>25.2</v>
      </c>
      <c r="BV74" s="14" t="n">
        <v>24.6</v>
      </c>
      <c r="BW74" s="15" t="n">
        <v>24.3</v>
      </c>
      <c r="BY74" s="1" t="n">
        <v>472</v>
      </c>
      <c r="BZ74" s="13" t="n">
        <f aca="false">+INT(CD74/42)</f>
        <v>18</v>
      </c>
      <c r="CA74" s="15" t="n">
        <f aca="false">+MOD(CD74,42)</f>
        <v>10</v>
      </c>
      <c r="CB74" s="13" t="n">
        <v>-89.64</v>
      </c>
      <c r="CC74" s="14" t="n">
        <v>14.13</v>
      </c>
      <c r="CD74" s="15" t="n">
        <v>766</v>
      </c>
      <c r="CE74" s="17" t="n">
        <v>22.6</v>
      </c>
      <c r="CF74" s="14" t="n">
        <v>23.1</v>
      </c>
      <c r="CG74" s="14" t="n">
        <v>24.6</v>
      </c>
      <c r="CH74" s="14" t="n">
        <v>25.4</v>
      </c>
      <c r="CI74" s="14" t="n">
        <v>25</v>
      </c>
      <c r="CJ74" s="14" t="n">
        <v>23.8</v>
      </c>
      <c r="CK74" s="14" t="n">
        <v>23.9</v>
      </c>
      <c r="CL74" s="14" t="n">
        <v>23.8</v>
      </c>
      <c r="CM74" s="14" t="n">
        <v>23.2</v>
      </c>
      <c r="CN74" s="14" t="n">
        <v>23.4</v>
      </c>
      <c r="CO74" s="14" t="n">
        <v>23.2</v>
      </c>
      <c r="CP74" s="15" t="n">
        <v>22.5</v>
      </c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</row>
    <row r="75" customFormat="false" ht="9.95" hidden="false" customHeight="true" outlineLevel="0" collapsed="false">
      <c r="A75" s="1" t="n">
        <v>293</v>
      </c>
      <c r="B75" s="13" t="n">
        <f aca="false">+INT(F75/42)</f>
        <v>12</v>
      </c>
      <c r="C75" s="15" t="n">
        <f aca="false">+MOD(F75,42)</f>
        <v>33</v>
      </c>
      <c r="D75" s="13" t="n">
        <v>-88.2</v>
      </c>
      <c r="E75" s="14" t="n">
        <v>13.75</v>
      </c>
      <c r="F75" s="15" t="n">
        <v>537</v>
      </c>
      <c r="G75" s="17" t="n">
        <v>20</v>
      </c>
      <c r="H75" s="14" t="n">
        <v>20.6</v>
      </c>
      <c r="I75" s="14" t="n">
        <v>21.5</v>
      </c>
      <c r="J75" s="14" t="n">
        <v>22.3</v>
      </c>
      <c r="K75" s="14" t="n">
        <v>21</v>
      </c>
      <c r="L75" s="14" t="n">
        <v>19.5</v>
      </c>
      <c r="M75" s="14" t="n">
        <v>19.4</v>
      </c>
      <c r="N75" s="14" t="n">
        <v>19.4</v>
      </c>
      <c r="O75" s="14" t="n">
        <v>18.7</v>
      </c>
      <c r="P75" s="14" t="n">
        <v>18.9</v>
      </c>
      <c r="Q75" s="14" t="n">
        <v>19.3</v>
      </c>
      <c r="R75" s="15" t="n">
        <v>19.5</v>
      </c>
      <c r="T75" s="1" t="n">
        <v>338</v>
      </c>
      <c r="U75" s="13" t="n">
        <f aca="false">+INT(Y75/42)</f>
        <v>13</v>
      </c>
      <c r="V75" s="15" t="n">
        <f aca="false">+MOD(Y75,42)</f>
        <v>38</v>
      </c>
      <c r="W75" s="13" t="n">
        <v>-87.89</v>
      </c>
      <c r="X75" s="14" t="n">
        <v>13.81</v>
      </c>
      <c r="Y75" s="15" t="n">
        <v>584</v>
      </c>
      <c r="Z75" s="17" t="n">
        <v>24.5</v>
      </c>
      <c r="AA75" s="14" t="n">
        <v>25.3</v>
      </c>
      <c r="AB75" s="14" t="n">
        <v>26.6</v>
      </c>
      <c r="AC75" s="14" t="n">
        <v>27.2</v>
      </c>
      <c r="AD75" s="14" t="n">
        <v>26.5</v>
      </c>
      <c r="AE75" s="14" t="n">
        <v>25.7</v>
      </c>
      <c r="AF75" s="14" t="n">
        <v>25.7</v>
      </c>
      <c r="AG75" s="14" t="n">
        <v>25.5</v>
      </c>
      <c r="AH75" s="14" t="n">
        <v>24.9</v>
      </c>
      <c r="AI75" s="14" t="n">
        <v>24.9</v>
      </c>
      <c r="AJ75" s="14" t="n">
        <v>24.6</v>
      </c>
      <c r="AK75" s="15" t="n">
        <v>24.4</v>
      </c>
      <c r="AM75" s="1" t="n">
        <v>383</v>
      </c>
      <c r="AN75" s="13" t="n">
        <f aca="false">+INT(AR75/42)</f>
        <v>15</v>
      </c>
      <c r="AO75" s="15" t="n">
        <f aca="false">+MOD(AR75,42)</f>
        <v>4</v>
      </c>
      <c r="AP75" s="13" t="n">
        <v>-90.01</v>
      </c>
      <c r="AQ75" s="14" t="n">
        <v>13.94</v>
      </c>
      <c r="AR75" s="15" t="n">
        <v>634</v>
      </c>
      <c r="AS75" s="17" t="n">
        <v>25.8</v>
      </c>
      <c r="AT75" s="14" t="n">
        <v>25.9</v>
      </c>
      <c r="AU75" s="14" t="n">
        <v>26.8</v>
      </c>
      <c r="AV75" s="14" t="n">
        <v>28</v>
      </c>
      <c r="AW75" s="14" t="n">
        <v>27.3</v>
      </c>
      <c r="AX75" s="14" t="n">
        <v>26.2</v>
      </c>
      <c r="AY75" s="14" t="n">
        <v>26.2</v>
      </c>
      <c r="AZ75" s="14" t="n">
        <v>25.9</v>
      </c>
      <c r="BA75" s="14" t="n">
        <v>25.3</v>
      </c>
      <c r="BB75" s="14" t="n">
        <v>25.7</v>
      </c>
      <c r="BC75" s="14" t="n">
        <v>26</v>
      </c>
      <c r="BD75" s="15" t="n">
        <v>25.9</v>
      </c>
      <c r="BF75" s="1" t="n">
        <v>428</v>
      </c>
      <c r="BG75" s="13" t="n">
        <f aca="false">+INT(BK75/42)</f>
        <v>16</v>
      </c>
      <c r="BH75" s="15" t="n">
        <f aca="false">+MOD(BK75,42)</f>
        <v>14</v>
      </c>
      <c r="BI75" s="13" t="n">
        <v>-89.39</v>
      </c>
      <c r="BJ75" s="14" t="n">
        <v>14</v>
      </c>
      <c r="BK75" s="15" t="n">
        <v>686</v>
      </c>
      <c r="BL75" s="17" t="n">
        <v>25.3</v>
      </c>
      <c r="BM75" s="14" t="n">
        <v>25.9</v>
      </c>
      <c r="BN75" s="14" t="n">
        <v>27.5</v>
      </c>
      <c r="BO75" s="14" t="n">
        <v>28.2</v>
      </c>
      <c r="BP75" s="14" t="n">
        <v>27.7</v>
      </c>
      <c r="BQ75" s="14" t="n">
        <v>26.3</v>
      </c>
      <c r="BR75" s="14" t="n">
        <v>26.2</v>
      </c>
      <c r="BS75" s="14" t="n">
        <v>25.9</v>
      </c>
      <c r="BT75" s="14" t="n">
        <v>25.4</v>
      </c>
      <c r="BU75" s="14" t="n">
        <v>25.6</v>
      </c>
      <c r="BV75" s="14" t="n">
        <v>25.5</v>
      </c>
      <c r="BW75" s="15" t="n">
        <v>25.2</v>
      </c>
      <c r="BY75" s="1" t="n">
        <v>473</v>
      </c>
      <c r="BZ75" s="13" t="n">
        <f aca="false">+INT(CD75/42)</f>
        <v>18</v>
      </c>
      <c r="CA75" s="15" t="n">
        <f aca="false">+MOD(CD75,42)</f>
        <v>11</v>
      </c>
      <c r="CB75" s="13" t="n">
        <v>-89.57</v>
      </c>
      <c r="CC75" s="14" t="n">
        <v>14.13</v>
      </c>
      <c r="CD75" s="15" t="n">
        <v>767</v>
      </c>
      <c r="CE75" s="17" t="n">
        <v>23.1</v>
      </c>
      <c r="CF75" s="14" t="n">
        <v>23.8</v>
      </c>
      <c r="CG75" s="14" t="n">
        <v>25.2</v>
      </c>
      <c r="CH75" s="14" t="n">
        <v>25.9</v>
      </c>
      <c r="CI75" s="14" t="n">
        <v>25.4</v>
      </c>
      <c r="CJ75" s="14" t="n">
        <v>24.2</v>
      </c>
      <c r="CK75" s="14" t="n">
        <v>24.2</v>
      </c>
      <c r="CL75" s="14" t="n">
        <v>24.1</v>
      </c>
      <c r="CM75" s="14" t="n">
        <v>23.6</v>
      </c>
      <c r="CN75" s="14" t="n">
        <v>23.7</v>
      </c>
      <c r="CO75" s="14" t="n">
        <v>23.5</v>
      </c>
      <c r="CP75" s="15" t="n">
        <v>23</v>
      </c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</row>
    <row r="76" customFormat="false" ht="9.95" hidden="false" customHeight="true" outlineLevel="0" collapsed="false">
      <c r="A76" s="1" t="n">
        <v>294</v>
      </c>
      <c r="B76" s="13" t="n">
        <f aca="false">+INT(F76/42)</f>
        <v>12</v>
      </c>
      <c r="C76" s="15" t="n">
        <f aca="false">+MOD(F76,42)</f>
        <v>34</v>
      </c>
      <c r="D76" s="13" t="n">
        <v>-88.14</v>
      </c>
      <c r="E76" s="14" t="n">
        <v>13.75</v>
      </c>
      <c r="F76" s="15" t="n">
        <v>538</v>
      </c>
      <c r="G76" s="17" t="n">
        <v>21</v>
      </c>
      <c r="H76" s="14" t="n">
        <v>21.6</v>
      </c>
      <c r="I76" s="14" t="n">
        <v>22.6</v>
      </c>
      <c r="J76" s="14" t="n">
        <v>23.3</v>
      </c>
      <c r="K76" s="14" t="n">
        <v>22</v>
      </c>
      <c r="L76" s="14" t="n">
        <v>20.6</v>
      </c>
      <c r="M76" s="14" t="n">
        <v>20.5</v>
      </c>
      <c r="N76" s="14" t="n">
        <v>20.4</v>
      </c>
      <c r="O76" s="14" t="n">
        <v>19.8</v>
      </c>
      <c r="P76" s="14" t="n">
        <v>19.9</v>
      </c>
      <c r="Q76" s="14" t="n">
        <v>20.3</v>
      </c>
      <c r="R76" s="15" t="n">
        <v>20.6</v>
      </c>
      <c r="T76" s="1" t="n">
        <v>339</v>
      </c>
      <c r="U76" s="13" t="n">
        <f aca="false">+INT(Y76/42)</f>
        <v>13</v>
      </c>
      <c r="V76" s="15" t="n">
        <f aca="false">+MOD(Y76,42)</f>
        <v>39</v>
      </c>
      <c r="W76" s="13" t="n">
        <v>-87.82</v>
      </c>
      <c r="X76" s="14" t="n">
        <v>13.81</v>
      </c>
      <c r="Y76" s="15" t="n">
        <v>585</v>
      </c>
      <c r="Z76" s="17" t="n">
        <v>24.2</v>
      </c>
      <c r="AA76" s="14" t="n">
        <v>25</v>
      </c>
      <c r="AB76" s="14" t="n">
        <v>26.2</v>
      </c>
      <c r="AC76" s="14" t="n">
        <v>26.8</v>
      </c>
      <c r="AD76" s="14" t="n">
        <v>25.6</v>
      </c>
      <c r="AE76" s="14" t="n">
        <v>24.7</v>
      </c>
      <c r="AF76" s="14" t="n">
        <v>24.7</v>
      </c>
      <c r="AG76" s="14" t="n">
        <v>24.5</v>
      </c>
      <c r="AH76" s="14" t="n">
        <v>23.8</v>
      </c>
      <c r="AI76" s="14" t="n">
        <v>23.9</v>
      </c>
      <c r="AJ76" s="14" t="n">
        <v>23.8</v>
      </c>
      <c r="AK76" s="15" t="n">
        <v>23.8</v>
      </c>
      <c r="AM76" s="1" t="n">
        <v>384</v>
      </c>
      <c r="AN76" s="13" t="n">
        <f aca="false">+INT(AR76/42)</f>
        <v>15</v>
      </c>
      <c r="AO76" s="15" t="n">
        <f aca="false">+MOD(AR76,42)</f>
        <v>5</v>
      </c>
      <c r="AP76" s="13" t="n">
        <v>-89.95</v>
      </c>
      <c r="AQ76" s="14" t="n">
        <v>13.94</v>
      </c>
      <c r="AR76" s="15" t="n">
        <v>635</v>
      </c>
      <c r="AS76" s="17" t="n">
        <v>20.3</v>
      </c>
      <c r="AT76" s="14" t="n">
        <v>20.5</v>
      </c>
      <c r="AU76" s="14" t="n">
        <v>21.6</v>
      </c>
      <c r="AV76" s="14" t="n">
        <v>22.6</v>
      </c>
      <c r="AW76" s="14" t="n">
        <v>22.2</v>
      </c>
      <c r="AX76" s="14" t="n">
        <v>21.1</v>
      </c>
      <c r="AY76" s="14" t="n">
        <v>21</v>
      </c>
      <c r="AZ76" s="14" t="n">
        <v>20.7</v>
      </c>
      <c r="BA76" s="14" t="n">
        <v>20.3</v>
      </c>
      <c r="BB76" s="14" t="n">
        <v>20.5</v>
      </c>
      <c r="BC76" s="14" t="n">
        <v>20.6</v>
      </c>
      <c r="BD76" s="15" t="n">
        <v>20.2</v>
      </c>
      <c r="BF76" s="1" t="n">
        <v>429</v>
      </c>
      <c r="BG76" s="13" t="n">
        <f aca="false">+INT(BK76/42)</f>
        <v>16</v>
      </c>
      <c r="BH76" s="15" t="n">
        <f aca="false">+MOD(BK76,42)</f>
        <v>15</v>
      </c>
      <c r="BI76" s="13" t="n">
        <v>-89.32</v>
      </c>
      <c r="BJ76" s="14" t="n">
        <v>14</v>
      </c>
      <c r="BK76" s="15" t="n">
        <v>687</v>
      </c>
      <c r="BL76" s="17" t="n">
        <v>25.5</v>
      </c>
      <c r="BM76" s="14" t="n">
        <v>26.2</v>
      </c>
      <c r="BN76" s="14" t="n">
        <v>27.8</v>
      </c>
      <c r="BO76" s="14" t="n">
        <v>28.5</v>
      </c>
      <c r="BP76" s="14" t="n">
        <v>27.9</v>
      </c>
      <c r="BQ76" s="14" t="n">
        <v>26.4</v>
      </c>
      <c r="BR76" s="14" t="n">
        <v>26.2</v>
      </c>
      <c r="BS76" s="14" t="n">
        <v>25.9</v>
      </c>
      <c r="BT76" s="14" t="n">
        <v>25.5</v>
      </c>
      <c r="BU76" s="14" t="n">
        <v>25.7</v>
      </c>
      <c r="BV76" s="14" t="n">
        <v>25.6</v>
      </c>
      <c r="BW76" s="15" t="n">
        <v>25.4</v>
      </c>
      <c r="BY76" s="1" t="n">
        <v>474</v>
      </c>
      <c r="BZ76" s="13" t="n">
        <f aca="false">+INT(CD76/42)</f>
        <v>18</v>
      </c>
      <c r="CA76" s="15" t="n">
        <f aca="false">+MOD(CD76,42)</f>
        <v>12</v>
      </c>
      <c r="CB76" s="13" t="n">
        <v>-89.51</v>
      </c>
      <c r="CC76" s="14" t="n">
        <v>14.13</v>
      </c>
      <c r="CD76" s="15" t="n">
        <v>768</v>
      </c>
      <c r="CE76" s="17" t="n">
        <v>21.7</v>
      </c>
      <c r="CF76" s="14" t="n">
        <v>22.5</v>
      </c>
      <c r="CG76" s="14" t="n">
        <v>23.9</v>
      </c>
      <c r="CH76" s="14" t="n">
        <v>24.6</v>
      </c>
      <c r="CI76" s="14" t="n">
        <v>24</v>
      </c>
      <c r="CJ76" s="14" t="n">
        <v>22.5</v>
      </c>
      <c r="CK76" s="14" t="n">
        <v>22.5</v>
      </c>
      <c r="CL76" s="14" t="n">
        <v>22.4</v>
      </c>
      <c r="CM76" s="14" t="n">
        <v>22</v>
      </c>
      <c r="CN76" s="14" t="n">
        <v>22.1</v>
      </c>
      <c r="CO76" s="14" t="n">
        <v>22</v>
      </c>
      <c r="CP76" s="15" t="n">
        <v>21.6</v>
      </c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</row>
    <row r="77" customFormat="false" ht="9.95" hidden="false" customHeight="true" outlineLevel="0" collapsed="false">
      <c r="A77" s="1" t="n">
        <v>295</v>
      </c>
      <c r="B77" s="13" t="n">
        <f aca="false">+INT(F77/42)</f>
        <v>12</v>
      </c>
      <c r="C77" s="15" t="n">
        <f aca="false">+MOD(F77,42)</f>
        <v>35</v>
      </c>
      <c r="D77" s="13" t="n">
        <v>-88.07</v>
      </c>
      <c r="E77" s="14" t="n">
        <v>13.75</v>
      </c>
      <c r="F77" s="15" t="n">
        <v>539</v>
      </c>
      <c r="G77" s="17" t="n">
        <v>24.4</v>
      </c>
      <c r="H77" s="14" t="n">
        <v>25</v>
      </c>
      <c r="I77" s="14" t="n">
        <v>26.1</v>
      </c>
      <c r="J77" s="14" t="n">
        <v>26.8</v>
      </c>
      <c r="K77" s="14" t="n">
        <v>25.9</v>
      </c>
      <c r="L77" s="14" t="n">
        <v>24.8</v>
      </c>
      <c r="M77" s="14" t="n">
        <v>24.7</v>
      </c>
      <c r="N77" s="14" t="n">
        <v>24.5</v>
      </c>
      <c r="O77" s="14" t="n">
        <v>24</v>
      </c>
      <c r="P77" s="14" t="n">
        <v>24.1</v>
      </c>
      <c r="Q77" s="14" t="n">
        <v>24.2</v>
      </c>
      <c r="R77" s="15" t="n">
        <v>24.2</v>
      </c>
      <c r="T77" s="1" t="n">
        <v>340</v>
      </c>
      <c r="U77" s="13" t="n">
        <f aca="false">+INT(Y77/42)</f>
        <v>13</v>
      </c>
      <c r="V77" s="15" t="n">
        <f aca="false">+MOD(Y77,42)</f>
        <v>40</v>
      </c>
      <c r="W77" s="13" t="n">
        <v>-87.76</v>
      </c>
      <c r="X77" s="14" t="n">
        <v>13.81</v>
      </c>
      <c r="Y77" s="15" t="n">
        <v>586</v>
      </c>
      <c r="Z77" s="17" t="n">
        <v>26</v>
      </c>
      <c r="AA77" s="14" t="n">
        <v>26.8</v>
      </c>
      <c r="AB77" s="14" t="n">
        <v>28</v>
      </c>
      <c r="AC77" s="14" t="n">
        <v>28.6</v>
      </c>
      <c r="AD77" s="14" t="n">
        <v>27</v>
      </c>
      <c r="AE77" s="14" t="n">
        <v>25.9</v>
      </c>
      <c r="AF77" s="14" t="n">
        <v>25.9</v>
      </c>
      <c r="AG77" s="14" t="n">
        <v>25.9</v>
      </c>
      <c r="AH77" s="14" t="n">
        <v>25</v>
      </c>
      <c r="AI77" s="14" t="n">
        <v>25.1</v>
      </c>
      <c r="AJ77" s="14" t="n">
        <v>25.2</v>
      </c>
      <c r="AK77" s="15" t="n">
        <v>25.4</v>
      </c>
      <c r="AM77" s="1" t="n">
        <v>385</v>
      </c>
      <c r="AN77" s="13" t="n">
        <f aca="false">+INT(AR77/42)</f>
        <v>15</v>
      </c>
      <c r="AO77" s="15" t="n">
        <f aca="false">+MOD(AR77,42)</f>
        <v>6</v>
      </c>
      <c r="AP77" s="13" t="n">
        <v>-89.89</v>
      </c>
      <c r="AQ77" s="14" t="n">
        <v>13.94</v>
      </c>
      <c r="AR77" s="15" t="n">
        <v>636</v>
      </c>
      <c r="AS77" s="17" t="n">
        <v>22.8</v>
      </c>
      <c r="AT77" s="14" t="n">
        <v>23.1</v>
      </c>
      <c r="AU77" s="14" t="n">
        <v>24.4</v>
      </c>
      <c r="AV77" s="14" t="n">
        <v>25.3</v>
      </c>
      <c r="AW77" s="14" t="n">
        <v>25</v>
      </c>
      <c r="AX77" s="14" t="n">
        <v>24.1</v>
      </c>
      <c r="AY77" s="14" t="n">
        <v>24.1</v>
      </c>
      <c r="AZ77" s="14" t="n">
        <v>23.8</v>
      </c>
      <c r="BA77" s="14" t="n">
        <v>23.4</v>
      </c>
      <c r="BB77" s="14" t="n">
        <v>23.5</v>
      </c>
      <c r="BC77" s="14" t="n">
        <v>23.4</v>
      </c>
      <c r="BD77" s="15" t="n">
        <v>22.8</v>
      </c>
      <c r="BF77" s="1" t="n">
        <v>430</v>
      </c>
      <c r="BG77" s="13" t="n">
        <f aca="false">+INT(BK77/42)</f>
        <v>16</v>
      </c>
      <c r="BH77" s="15" t="n">
        <f aca="false">+MOD(BK77,42)</f>
        <v>16</v>
      </c>
      <c r="BI77" s="13" t="n">
        <v>-89.26</v>
      </c>
      <c r="BJ77" s="14" t="n">
        <v>14</v>
      </c>
      <c r="BK77" s="15" t="n">
        <v>688</v>
      </c>
      <c r="BL77" s="17" t="n">
        <v>25.2</v>
      </c>
      <c r="BM77" s="14" t="n">
        <v>25.9</v>
      </c>
      <c r="BN77" s="14" t="n">
        <v>27.5</v>
      </c>
      <c r="BO77" s="14" t="n">
        <v>28.2</v>
      </c>
      <c r="BP77" s="14" t="n">
        <v>27.5</v>
      </c>
      <c r="BQ77" s="14" t="n">
        <v>26.1</v>
      </c>
      <c r="BR77" s="14" t="n">
        <v>25.8</v>
      </c>
      <c r="BS77" s="14" t="n">
        <v>25.7</v>
      </c>
      <c r="BT77" s="14" t="n">
        <v>25.3</v>
      </c>
      <c r="BU77" s="14" t="n">
        <v>25.4</v>
      </c>
      <c r="BV77" s="14" t="n">
        <v>25.3</v>
      </c>
      <c r="BW77" s="15" t="n">
        <v>25</v>
      </c>
      <c r="BY77" s="1" t="n">
        <v>475</v>
      </c>
      <c r="BZ77" s="13" t="n">
        <f aca="false">+INT(CD77/42)</f>
        <v>18</v>
      </c>
      <c r="CA77" s="15" t="n">
        <f aca="false">+MOD(CD77,42)</f>
        <v>13</v>
      </c>
      <c r="CB77" s="13" t="n">
        <v>-89.45</v>
      </c>
      <c r="CC77" s="14" t="n">
        <v>14.13</v>
      </c>
      <c r="CD77" s="15" t="n">
        <v>769</v>
      </c>
      <c r="CE77" s="17" t="n">
        <v>23.8</v>
      </c>
      <c r="CF77" s="14" t="n">
        <v>24.8</v>
      </c>
      <c r="CG77" s="14" t="n">
        <v>26.2</v>
      </c>
      <c r="CH77" s="14" t="n">
        <v>26.8</v>
      </c>
      <c r="CI77" s="14" t="n">
        <v>26.1</v>
      </c>
      <c r="CJ77" s="14" t="n">
        <v>24.3</v>
      </c>
      <c r="CK77" s="14" t="n">
        <v>24.1</v>
      </c>
      <c r="CL77" s="14" t="n">
        <v>24.1</v>
      </c>
      <c r="CM77" s="14" t="n">
        <v>23.8</v>
      </c>
      <c r="CN77" s="14" t="n">
        <v>23.9</v>
      </c>
      <c r="CO77" s="14" t="n">
        <v>24</v>
      </c>
      <c r="CP77" s="15" t="n">
        <v>23.9</v>
      </c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</row>
    <row r="78" customFormat="false" ht="9.95" hidden="false" customHeight="true" outlineLevel="0" collapsed="false">
      <c r="A78" s="1" t="n">
        <v>296</v>
      </c>
      <c r="B78" s="13" t="n">
        <f aca="false">+INT(F78/42)</f>
        <v>12</v>
      </c>
      <c r="C78" s="15" t="n">
        <f aca="false">+MOD(F78,42)</f>
        <v>36</v>
      </c>
      <c r="D78" s="13" t="n">
        <v>-88.01</v>
      </c>
      <c r="E78" s="14" t="n">
        <v>13.75</v>
      </c>
      <c r="F78" s="15" t="n">
        <v>540</v>
      </c>
      <c r="G78" s="17" t="n">
        <v>23.2</v>
      </c>
      <c r="H78" s="14" t="n">
        <v>23.9</v>
      </c>
      <c r="I78" s="14" t="n">
        <v>25.2</v>
      </c>
      <c r="J78" s="14" t="n">
        <v>25.8</v>
      </c>
      <c r="K78" s="14" t="n">
        <v>25.3</v>
      </c>
      <c r="L78" s="14" t="n">
        <v>24.3</v>
      </c>
      <c r="M78" s="14" t="n">
        <v>24.3</v>
      </c>
      <c r="N78" s="14" t="n">
        <v>24</v>
      </c>
      <c r="O78" s="14" t="n">
        <v>23.6</v>
      </c>
      <c r="P78" s="14" t="n">
        <v>23.5</v>
      </c>
      <c r="Q78" s="14" t="n">
        <v>23.4</v>
      </c>
      <c r="R78" s="15" t="n">
        <v>23.2</v>
      </c>
      <c r="T78" s="1" t="n">
        <v>341</v>
      </c>
      <c r="U78" s="13" t="n">
        <f aca="false">+INT(Y78/42)</f>
        <v>13</v>
      </c>
      <c r="V78" s="15" t="n">
        <f aca="false">+MOD(Y78,42)</f>
        <v>41</v>
      </c>
      <c r="W78" s="13" t="n">
        <v>-87.7</v>
      </c>
      <c r="X78" s="14" t="n">
        <v>13.81</v>
      </c>
      <c r="Y78" s="15" t="n">
        <v>587</v>
      </c>
      <c r="Z78" s="17" t="n">
        <v>27.1</v>
      </c>
      <c r="AA78" s="14" t="n">
        <v>27.9</v>
      </c>
      <c r="AB78" s="14" t="n">
        <v>29.1</v>
      </c>
      <c r="AC78" s="14" t="n">
        <v>29.7</v>
      </c>
      <c r="AD78" s="14" t="n">
        <v>28.1</v>
      </c>
      <c r="AE78" s="14" t="n">
        <v>27.1</v>
      </c>
      <c r="AF78" s="14" t="n">
        <v>27.1</v>
      </c>
      <c r="AG78" s="14" t="n">
        <v>27</v>
      </c>
      <c r="AH78" s="14" t="n">
        <v>26.1</v>
      </c>
      <c r="AI78" s="14" t="n">
        <v>26.3</v>
      </c>
      <c r="AJ78" s="14" t="n">
        <v>26.3</v>
      </c>
      <c r="AK78" s="15" t="n">
        <v>26.5</v>
      </c>
      <c r="AM78" s="1" t="n">
        <v>386</v>
      </c>
      <c r="AN78" s="13" t="n">
        <f aca="false">+INT(AR78/42)</f>
        <v>15</v>
      </c>
      <c r="AO78" s="15" t="n">
        <f aca="false">+MOD(AR78,42)</f>
        <v>7</v>
      </c>
      <c r="AP78" s="13" t="n">
        <v>-89.82</v>
      </c>
      <c r="AQ78" s="14" t="n">
        <v>13.94</v>
      </c>
      <c r="AR78" s="15" t="n">
        <v>637</v>
      </c>
      <c r="AS78" s="17" t="n">
        <v>22</v>
      </c>
      <c r="AT78" s="14" t="n">
        <v>22.3</v>
      </c>
      <c r="AU78" s="14" t="n">
        <v>23.6</v>
      </c>
      <c r="AV78" s="14" t="n">
        <v>24.6</v>
      </c>
      <c r="AW78" s="14" t="n">
        <v>24.3</v>
      </c>
      <c r="AX78" s="14" t="n">
        <v>23.4</v>
      </c>
      <c r="AY78" s="14" t="n">
        <v>23.6</v>
      </c>
      <c r="AZ78" s="14" t="n">
        <v>23.3</v>
      </c>
      <c r="BA78" s="14" t="n">
        <v>22.8</v>
      </c>
      <c r="BB78" s="14" t="n">
        <v>23</v>
      </c>
      <c r="BC78" s="14" t="n">
        <v>22.7</v>
      </c>
      <c r="BD78" s="15" t="n">
        <v>22.1</v>
      </c>
      <c r="BF78" s="1" t="n">
        <v>431</v>
      </c>
      <c r="BG78" s="13" t="n">
        <f aca="false">+INT(BK78/42)</f>
        <v>16</v>
      </c>
      <c r="BH78" s="15" t="n">
        <f aca="false">+MOD(BK78,42)</f>
        <v>17</v>
      </c>
      <c r="BI78" s="13" t="n">
        <v>-89.2</v>
      </c>
      <c r="BJ78" s="14" t="n">
        <v>14</v>
      </c>
      <c r="BK78" s="15" t="n">
        <v>689</v>
      </c>
      <c r="BL78" s="17" t="n">
        <v>25.1</v>
      </c>
      <c r="BM78" s="14" t="n">
        <v>25.8</v>
      </c>
      <c r="BN78" s="14" t="n">
        <v>27.4</v>
      </c>
      <c r="BO78" s="14" t="n">
        <v>28.1</v>
      </c>
      <c r="BP78" s="14" t="n">
        <v>27.4</v>
      </c>
      <c r="BQ78" s="14" t="n">
        <v>26</v>
      </c>
      <c r="BR78" s="14" t="n">
        <v>25.7</v>
      </c>
      <c r="BS78" s="14" t="n">
        <v>25.6</v>
      </c>
      <c r="BT78" s="14" t="n">
        <v>25.3</v>
      </c>
      <c r="BU78" s="14" t="n">
        <v>25.3</v>
      </c>
      <c r="BV78" s="14" t="n">
        <v>25.1</v>
      </c>
      <c r="BW78" s="15" t="n">
        <v>24.7</v>
      </c>
      <c r="BY78" s="1" t="n">
        <v>476</v>
      </c>
      <c r="BZ78" s="13" t="n">
        <f aca="false">+INT(CD78/42)</f>
        <v>18</v>
      </c>
      <c r="CA78" s="15" t="n">
        <f aca="false">+MOD(CD78,42)</f>
        <v>14</v>
      </c>
      <c r="CB78" s="13" t="n">
        <v>-89.39</v>
      </c>
      <c r="CC78" s="14" t="n">
        <v>14.13</v>
      </c>
      <c r="CD78" s="15" t="n">
        <v>770</v>
      </c>
      <c r="CE78" s="17" t="n">
        <v>25.7</v>
      </c>
      <c r="CF78" s="14" t="n">
        <v>26.7</v>
      </c>
      <c r="CG78" s="14" t="n">
        <v>28.1</v>
      </c>
      <c r="CH78" s="14" t="n">
        <v>28.8</v>
      </c>
      <c r="CI78" s="14" t="n">
        <v>28</v>
      </c>
      <c r="CJ78" s="14" t="n">
        <v>26.3</v>
      </c>
      <c r="CK78" s="14" t="n">
        <v>26</v>
      </c>
      <c r="CL78" s="14" t="n">
        <v>25.9</v>
      </c>
      <c r="CM78" s="14" t="n">
        <v>25.6</v>
      </c>
      <c r="CN78" s="14" t="n">
        <v>25.8</v>
      </c>
      <c r="CO78" s="14" t="n">
        <v>25.8</v>
      </c>
      <c r="CP78" s="15" t="n">
        <v>25.6</v>
      </c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</row>
    <row r="79" customFormat="false" ht="9.95" hidden="false" customHeight="true" outlineLevel="0" collapsed="false">
      <c r="A79" s="1" t="n">
        <v>297</v>
      </c>
      <c r="B79" s="13" t="n">
        <f aca="false">+INT(F79/42)</f>
        <v>12</v>
      </c>
      <c r="C79" s="15" t="n">
        <f aca="false">+MOD(F79,42)</f>
        <v>37</v>
      </c>
      <c r="D79" s="13" t="n">
        <v>-87.95</v>
      </c>
      <c r="E79" s="14" t="n">
        <v>13.75</v>
      </c>
      <c r="F79" s="15" t="n">
        <v>541</v>
      </c>
      <c r="G79" s="17" t="n">
        <v>23</v>
      </c>
      <c r="H79" s="14" t="n">
        <v>23.6</v>
      </c>
      <c r="I79" s="14" t="n">
        <v>25</v>
      </c>
      <c r="J79" s="14" t="n">
        <v>25.6</v>
      </c>
      <c r="K79" s="14" t="n">
        <v>25.3</v>
      </c>
      <c r="L79" s="14" t="n">
        <v>24.5</v>
      </c>
      <c r="M79" s="14" t="n">
        <v>24.5</v>
      </c>
      <c r="N79" s="14" t="n">
        <v>24.2</v>
      </c>
      <c r="O79" s="14" t="n">
        <v>23.8</v>
      </c>
      <c r="P79" s="14" t="n">
        <v>23.7</v>
      </c>
      <c r="Q79" s="14" t="n">
        <v>23.4</v>
      </c>
      <c r="R79" s="15" t="n">
        <v>23.1</v>
      </c>
      <c r="T79" s="1" t="n">
        <v>342</v>
      </c>
      <c r="U79" s="13" t="n">
        <f aca="false">+INT(Y79/42)</f>
        <v>14</v>
      </c>
      <c r="V79" s="15" t="n">
        <f aca="false">+MOD(Y79,42)</f>
        <v>2</v>
      </c>
      <c r="W79" s="13" t="n">
        <v>-90.14</v>
      </c>
      <c r="X79" s="14" t="n">
        <v>13.88</v>
      </c>
      <c r="Y79" s="15" t="n">
        <v>590</v>
      </c>
      <c r="Z79" s="17" t="n">
        <v>26.6</v>
      </c>
      <c r="AA79" s="14" t="n">
        <v>26.7</v>
      </c>
      <c r="AB79" s="14" t="n">
        <v>27.5</v>
      </c>
      <c r="AC79" s="14" t="n">
        <v>28.7</v>
      </c>
      <c r="AD79" s="14" t="n">
        <v>28</v>
      </c>
      <c r="AE79" s="14" t="n">
        <v>26.9</v>
      </c>
      <c r="AF79" s="14" t="n">
        <v>26.9</v>
      </c>
      <c r="AG79" s="14" t="n">
        <v>26.7</v>
      </c>
      <c r="AH79" s="14" t="n">
        <v>26</v>
      </c>
      <c r="AI79" s="14" t="n">
        <v>26.4</v>
      </c>
      <c r="AJ79" s="14" t="n">
        <v>26.8</v>
      </c>
      <c r="AK79" s="15" t="n">
        <v>26.8</v>
      </c>
      <c r="AM79" s="1" t="n">
        <v>387</v>
      </c>
      <c r="AN79" s="13" t="n">
        <f aca="false">+INT(AR79/42)</f>
        <v>15</v>
      </c>
      <c r="AO79" s="15" t="n">
        <f aca="false">+MOD(AR79,42)</f>
        <v>8</v>
      </c>
      <c r="AP79" s="13" t="n">
        <v>-89.76</v>
      </c>
      <c r="AQ79" s="14" t="n">
        <v>13.94</v>
      </c>
      <c r="AR79" s="15" t="n">
        <v>638</v>
      </c>
      <c r="AS79" s="17" t="n">
        <v>21.4</v>
      </c>
      <c r="AT79" s="14" t="n">
        <v>21.8</v>
      </c>
      <c r="AU79" s="14" t="n">
        <v>23</v>
      </c>
      <c r="AV79" s="14" t="n">
        <v>24.1</v>
      </c>
      <c r="AW79" s="14" t="n">
        <v>24</v>
      </c>
      <c r="AX79" s="14" t="n">
        <v>23.4</v>
      </c>
      <c r="AY79" s="14" t="n">
        <v>23.5</v>
      </c>
      <c r="AZ79" s="14" t="n">
        <v>23.3</v>
      </c>
      <c r="BA79" s="14" t="n">
        <v>22.8</v>
      </c>
      <c r="BB79" s="14" t="n">
        <v>22.9</v>
      </c>
      <c r="BC79" s="14" t="n">
        <v>22.3</v>
      </c>
      <c r="BD79" s="15" t="n">
        <v>21.7</v>
      </c>
      <c r="BF79" s="1" t="n">
        <v>432</v>
      </c>
      <c r="BG79" s="13" t="n">
        <f aca="false">+INT(BK79/42)</f>
        <v>16</v>
      </c>
      <c r="BH79" s="15" t="n">
        <f aca="false">+MOD(BK79,42)</f>
        <v>18</v>
      </c>
      <c r="BI79" s="13" t="n">
        <v>-89.14</v>
      </c>
      <c r="BJ79" s="14" t="n">
        <v>14</v>
      </c>
      <c r="BK79" s="15" t="n">
        <v>690</v>
      </c>
      <c r="BL79" s="17" t="n">
        <v>25.4</v>
      </c>
      <c r="BM79" s="14" t="n">
        <v>26.2</v>
      </c>
      <c r="BN79" s="14" t="n">
        <v>27.7</v>
      </c>
      <c r="BO79" s="14" t="n">
        <v>28.5</v>
      </c>
      <c r="BP79" s="14" t="n">
        <v>27.7</v>
      </c>
      <c r="BQ79" s="14" t="n">
        <v>26.4</v>
      </c>
      <c r="BR79" s="14" t="n">
        <v>25.9</v>
      </c>
      <c r="BS79" s="14" t="n">
        <v>26</v>
      </c>
      <c r="BT79" s="14" t="n">
        <v>25.8</v>
      </c>
      <c r="BU79" s="14" t="n">
        <v>25.7</v>
      </c>
      <c r="BV79" s="14" t="n">
        <v>25.4</v>
      </c>
      <c r="BW79" s="15" t="n">
        <v>24.9</v>
      </c>
      <c r="BY79" s="1" t="n">
        <v>477</v>
      </c>
      <c r="BZ79" s="13" t="n">
        <f aca="false">+INT(CD79/42)</f>
        <v>18</v>
      </c>
      <c r="CA79" s="15" t="n">
        <f aca="false">+MOD(CD79,42)</f>
        <v>15</v>
      </c>
      <c r="CB79" s="13" t="n">
        <v>-89.32</v>
      </c>
      <c r="CC79" s="14" t="n">
        <v>14.13</v>
      </c>
      <c r="CD79" s="15" t="n">
        <v>771</v>
      </c>
      <c r="CE79" s="17" t="n">
        <v>24.7</v>
      </c>
      <c r="CF79" s="14" t="n">
        <v>25.6</v>
      </c>
      <c r="CG79" s="14" t="n">
        <v>27.1</v>
      </c>
      <c r="CH79" s="14" t="n">
        <v>27.7</v>
      </c>
      <c r="CI79" s="14" t="n">
        <v>27</v>
      </c>
      <c r="CJ79" s="14" t="n">
        <v>25.3</v>
      </c>
      <c r="CK79" s="14" t="n">
        <v>25</v>
      </c>
      <c r="CL79" s="14" t="n">
        <v>24.9</v>
      </c>
      <c r="CM79" s="14" t="n">
        <v>24.6</v>
      </c>
      <c r="CN79" s="14" t="n">
        <v>24.7</v>
      </c>
      <c r="CO79" s="14" t="n">
        <v>24.6</v>
      </c>
      <c r="CP79" s="15" t="n">
        <v>24.5</v>
      </c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</row>
    <row r="80" customFormat="false" ht="9.95" hidden="false" customHeight="true" outlineLevel="0" collapsed="false">
      <c r="A80" s="1" t="n">
        <v>298</v>
      </c>
      <c r="B80" s="13" t="n">
        <f aca="false">+INT(F80/42)</f>
        <v>12</v>
      </c>
      <c r="C80" s="15" t="n">
        <f aca="false">+MOD(F80,42)</f>
        <v>38</v>
      </c>
      <c r="D80" s="13" t="n">
        <v>-87.89</v>
      </c>
      <c r="E80" s="14" t="n">
        <v>13.75</v>
      </c>
      <c r="F80" s="15" t="n">
        <v>542</v>
      </c>
      <c r="G80" s="17" t="n">
        <v>24.9</v>
      </c>
      <c r="H80" s="14" t="n">
        <v>25.7</v>
      </c>
      <c r="I80" s="14" t="n">
        <v>27</v>
      </c>
      <c r="J80" s="14" t="n">
        <v>27.6</v>
      </c>
      <c r="K80" s="14" t="n">
        <v>27</v>
      </c>
      <c r="L80" s="14" t="n">
        <v>26.2</v>
      </c>
      <c r="M80" s="14" t="n">
        <v>26.2</v>
      </c>
      <c r="N80" s="14" t="n">
        <v>25.9</v>
      </c>
      <c r="O80" s="14" t="n">
        <v>25.4</v>
      </c>
      <c r="P80" s="14" t="n">
        <v>25.3</v>
      </c>
      <c r="Q80" s="14" t="n">
        <v>25.1</v>
      </c>
      <c r="R80" s="15" t="n">
        <v>24.8</v>
      </c>
      <c r="T80" s="1" t="n">
        <v>343</v>
      </c>
      <c r="U80" s="13" t="n">
        <f aca="false">+INT(Y80/42)</f>
        <v>14</v>
      </c>
      <c r="V80" s="15" t="n">
        <f aca="false">+MOD(Y80,42)</f>
        <v>3</v>
      </c>
      <c r="W80" s="13" t="n">
        <v>-90.07</v>
      </c>
      <c r="X80" s="14" t="n">
        <v>13.88</v>
      </c>
      <c r="Y80" s="15" t="n">
        <v>591</v>
      </c>
      <c r="Z80" s="17" t="n">
        <v>27.2</v>
      </c>
      <c r="AA80" s="14" t="n">
        <v>27.3</v>
      </c>
      <c r="AB80" s="14" t="n">
        <v>28.1</v>
      </c>
      <c r="AC80" s="14" t="n">
        <v>29.3</v>
      </c>
      <c r="AD80" s="14" t="n">
        <v>28.6</v>
      </c>
      <c r="AE80" s="14" t="n">
        <v>27.5</v>
      </c>
      <c r="AF80" s="14" t="n">
        <v>27.5</v>
      </c>
      <c r="AG80" s="14" t="n">
        <v>27.3</v>
      </c>
      <c r="AH80" s="14" t="n">
        <v>26.6</v>
      </c>
      <c r="AI80" s="14" t="n">
        <v>27</v>
      </c>
      <c r="AJ80" s="14" t="n">
        <v>27.4</v>
      </c>
      <c r="AK80" s="15" t="n">
        <v>27.4</v>
      </c>
      <c r="AM80" s="1" t="n">
        <v>388</v>
      </c>
      <c r="AN80" s="13" t="n">
        <f aca="false">+INT(AR80/42)</f>
        <v>15</v>
      </c>
      <c r="AO80" s="15" t="n">
        <f aca="false">+MOD(AR80,42)</f>
        <v>9</v>
      </c>
      <c r="AP80" s="13" t="n">
        <v>-89.7</v>
      </c>
      <c r="AQ80" s="14" t="n">
        <v>13.94</v>
      </c>
      <c r="AR80" s="15" t="n">
        <v>639</v>
      </c>
      <c r="AS80" s="17" t="n">
        <v>21.9</v>
      </c>
      <c r="AT80" s="14" t="n">
        <v>22.3</v>
      </c>
      <c r="AU80" s="14" t="n">
        <v>23.6</v>
      </c>
      <c r="AV80" s="14" t="n">
        <v>24.8</v>
      </c>
      <c r="AW80" s="14" t="n">
        <v>24.8</v>
      </c>
      <c r="AX80" s="14" t="n">
        <v>24.3</v>
      </c>
      <c r="AY80" s="14" t="n">
        <v>24.2</v>
      </c>
      <c r="AZ80" s="14" t="n">
        <v>24.2</v>
      </c>
      <c r="BA80" s="14" t="n">
        <v>23.7</v>
      </c>
      <c r="BB80" s="14" t="n">
        <v>23.6</v>
      </c>
      <c r="BC80" s="14" t="n">
        <v>22.8</v>
      </c>
      <c r="BD80" s="15" t="n">
        <v>22.1</v>
      </c>
      <c r="BF80" s="1" t="n">
        <v>433</v>
      </c>
      <c r="BG80" s="13" t="n">
        <f aca="false">+INT(BK80/42)</f>
        <v>16</v>
      </c>
      <c r="BH80" s="15" t="n">
        <f aca="false">+MOD(BK80,42)</f>
        <v>19</v>
      </c>
      <c r="BI80" s="13" t="n">
        <v>-89.07</v>
      </c>
      <c r="BJ80" s="14" t="n">
        <v>14</v>
      </c>
      <c r="BK80" s="15" t="n">
        <v>691</v>
      </c>
      <c r="BL80" s="17" t="n">
        <v>25.9</v>
      </c>
      <c r="BM80" s="14" t="n">
        <v>26.8</v>
      </c>
      <c r="BN80" s="14" t="n">
        <v>28.2</v>
      </c>
      <c r="BO80" s="14" t="n">
        <v>28.9</v>
      </c>
      <c r="BP80" s="14" t="n">
        <v>28.1</v>
      </c>
      <c r="BQ80" s="14" t="n">
        <v>26.8</v>
      </c>
      <c r="BR80" s="14" t="n">
        <v>26.3</v>
      </c>
      <c r="BS80" s="14" t="n">
        <v>26.4</v>
      </c>
      <c r="BT80" s="14" t="n">
        <v>26.3</v>
      </c>
      <c r="BU80" s="14" t="n">
        <v>26.1</v>
      </c>
      <c r="BV80" s="14" t="n">
        <v>25.9</v>
      </c>
      <c r="BW80" s="15" t="n">
        <v>25.3</v>
      </c>
      <c r="BY80" s="1" t="n">
        <v>478</v>
      </c>
      <c r="BZ80" s="13" t="n">
        <f aca="false">+INT(CD80/42)</f>
        <v>18</v>
      </c>
      <c r="CA80" s="15" t="n">
        <f aca="false">+MOD(CD80,42)</f>
        <v>16</v>
      </c>
      <c r="CB80" s="13" t="n">
        <v>-89.26</v>
      </c>
      <c r="CC80" s="14" t="n">
        <v>14.13</v>
      </c>
      <c r="CD80" s="15" t="n">
        <v>772</v>
      </c>
      <c r="CE80" s="17" t="n">
        <v>25.5</v>
      </c>
      <c r="CF80" s="14" t="n">
        <v>26.5</v>
      </c>
      <c r="CG80" s="14" t="n">
        <v>27.9</v>
      </c>
      <c r="CH80" s="14" t="n">
        <v>28.6</v>
      </c>
      <c r="CI80" s="14" t="n">
        <v>27.9</v>
      </c>
      <c r="CJ80" s="14" t="n">
        <v>26.2</v>
      </c>
      <c r="CK80" s="14" t="n">
        <v>25.9</v>
      </c>
      <c r="CL80" s="14" t="n">
        <v>25.8</v>
      </c>
      <c r="CM80" s="14" t="n">
        <v>25.4</v>
      </c>
      <c r="CN80" s="14" t="n">
        <v>25.6</v>
      </c>
      <c r="CO80" s="14" t="n">
        <v>25.5</v>
      </c>
      <c r="CP80" s="15" t="n">
        <v>25.3</v>
      </c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</row>
    <row r="81" customFormat="false" ht="9.95" hidden="false" customHeight="true" outlineLevel="0" collapsed="false">
      <c r="A81" s="1" t="n">
        <v>299</v>
      </c>
      <c r="B81" s="13" t="n">
        <f aca="false">+INT(F81/42)</f>
        <v>12</v>
      </c>
      <c r="C81" s="15" t="n">
        <f aca="false">+MOD(F81,42)</f>
        <v>39</v>
      </c>
      <c r="D81" s="13" t="n">
        <v>-87.82</v>
      </c>
      <c r="E81" s="14" t="n">
        <v>13.75</v>
      </c>
      <c r="F81" s="15" t="n">
        <v>543</v>
      </c>
      <c r="G81" s="17" t="n">
        <v>25.8</v>
      </c>
      <c r="H81" s="14" t="n">
        <v>26.6</v>
      </c>
      <c r="I81" s="14" t="n">
        <v>27.8</v>
      </c>
      <c r="J81" s="14" t="n">
        <v>28.4</v>
      </c>
      <c r="K81" s="14" t="n">
        <v>27.3</v>
      </c>
      <c r="L81" s="14" t="n">
        <v>26.3</v>
      </c>
      <c r="M81" s="14" t="n">
        <v>26.3</v>
      </c>
      <c r="N81" s="14" t="n">
        <v>26.2</v>
      </c>
      <c r="O81" s="14" t="n">
        <v>25.4</v>
      </c>
      <c r="P81" s="14" t="n">
        <v>25.5</v>
      </c>
      <c r="Q81" s="14" t="n">
        <v>25.4</v>
      </c>
      <c r="R81" s="15" t="n">
        <v>25.4</v>
      </c>
      <c r="T81" s="1" t="n">
        <v>344</v>
      </c>
      <c r="U81" s="13" t="n">
        <f aca="false">+INT(Y81/42)</f>
        <v>14</v>
      </c>
      <c r="V81" s="15" t="n">
        <f aca="false">+MOD(Y81,42)</f>
        <v>4</v>
      </c>
      <c r="W81" s="13" t="n">
        <v>-90.01</v>
      </c>
      <c r="X81" s="14" t="n">
        <v>13.88</v>
      </c>
      <c r="Y81" s="15" t="n">
        <v>592</v>
      </c>
      <c r="Z81" s="17" t="n">
        <v>25.9</v>
      </c>
      <c r="AA81" s="14" t="n">
        <v>26</v>
      </c>
      <c r="AB81" s="14" t="n">
        <v>26.8</v>
      </c>
      <c r="AC81" s="14" t="n">
        <v>28</v>
      </c>
      <c r="AD81" s="14" t="n">
        <v>27.3</v>
      </c>
      <c r="AE81" s="14" t="n">
        <v>26.2</v>
      </c>
      <c r="AF81" s="14" t="n">
        <v>26.2</v>
      </c>
      <c r="AG81" s="14" t="n">
        <v>26</v>
      </c>
      <c r="AH81" s="14" t="n">
        <v>25.3</v>
      </c>
      <c r="AI81" s="14" t="n">
        <v>25.7</v>
      </c>
      <c r="AJ81" s="14" t="n">
        <v>26.1</v>
      </c>
      <c r="AK81" s="15" t="n">
        <v>26</v>
      </c>
      <c r="AM81" s="1" t="n">
        <v>389</v>
      </c>
      <c r="AN81" s="13" t="n">
        <f aca="false">+INT(AR81/42)</f>
        <v>15</v>
      </c>
      <c r="AO81" s="15" t="n">
        <f aca="false">+MOD(AR81,42)</f>
        <v>10</v>
      </c>
      <c r="AP81" s="13" t="n">
        <v>-89.64</v>
      </c>
      <c r="AQ81" s="14" t="n">
        <v>13.94</v>
      </c>
      <c r="AR81" s="15" t="n">
        <v>640</v>
      </c>
      <c r="AS81" s="17" t="n">
        <v>22.1</v>
      </c>
      <c r="AT81" s="14" t="n">
        <v>22.8</v>
      </c>
      <c r="AU81" s="14" t="n">
        <v>24</v>
      </c>
      <c r="AV81" s="14" t="n">
        <v>25.2</v>
      </c>
      <c r="AW81" s="14" t="n">
        <v>25.2</v>
      </c>
      <c r="AX81" s="14" t="n">
        <v>24.7</v>
      </c>
      <c r="AY81" s="14" t="n">
        <v>24.5</v>
      </c>
      <c r="AZ81" s="14" t="n">
        <v>24.6</v>
      </c>
      <c r="BA81" s="14" t="n">
        <v>24.1</v>
      </c>
      <c r="BB81" s="14" t="n">
        <v>23.9</v>
      </c>
      <c r="BC81" s="14" t="n">
        <v>23</v>
      </c>
      <c r="BD81" s="15" t="n">
        <v>22.3</v>
      </c>
      <c r="BF81" s="1" t="n">
        <v>434</v>
      </c>
      <c r="BG81" s="13" t="n">
        <f aca="false">+INT(BK81/42)</f>
        <v>16</v>
      </c>
      <c r="BH81" s="15" t="n">
        <f aca="false">+MOD(BK81,42)</f>
        <v>20</v>
      </c>
      <c r="BI81" s="13" t="n">
        <v>-89.01</v>
      </c>
      <c r="BJ81" s="14" t="n">
        <v>14</v>
      </c>
      <c r="BK81" s="15" t="n">
        <v>692</v>
      </c>
      <c r="BL81" s="17" t="n">
        <v>26.8</v>
      </c>
      <c r="BM81" s="14" t="n">
        <v>27.7</v>
      </c>
      <c r="BN81" s="14" t="n">
        <v>29.1</v>
      </c>
      <c r="BO81" s="14" t="n">
        <v>29.6</v>
      </c>
      <c r="BP81" s="14" t="n">
        <v>28.7</v>
      </c>
      <c r="BQ81" s="14" t="n">
        <v>27.4</v>
      </c>
      <c r="BR81" s="14" t="n">
        <v>27</v>
      </c>
      <c r="BS81" s="14" t="n">
        <v>27</v>
      </c>
      <c r="BT81" s="14" t="n">
        <v>26.8</v>
      </c>
      <c r="BU81" s="14" t="n">
        <v>26.8</v>
      </c>
      <c r="BV81" s="14" t="n">
        <v>26.8</v>
      </c>
      <c r="BW81" s="15" t="n">
        <v>26.3</v>
      </c>
      <c r="BY81" s="1" t="n">
        <v>479</v>
      </c>
      <c r="BZ81" s="13" t="n">
        <f aca="false">+INT(CD81/42)</f>
        <v>18</v>
      </c>
      <c r="CA81" s="15" t="n">
        <f aca="false">+MOD(CD81,42)</f>
        <v>17</v>
      </c>
      <c r="CB81" s="13" t="n">
        <v>-89.2</v>
      </c>
      <c r="CC81" s="14" t="n">
        <v>14.13</v>
      </c>
      <c r="CD81" s="15" t="n">
        <v>773</v>
      </c>
      <c r="CE81" s="17" t="n">
        <v>25.2</v>
      </c>
      <c r="CF81" s="14" t="n">
        <v>26.2</v>
      </c>
      <c r="CG81" s="14" t="n">
        <v>27.6</v>
      </c>
      <c r="CH81" s="14" t="n">
        <v>28.3</v>
      </c>
      <c r="CI81" s="14" t="n">
        <v>27.6</v>
      </c>
      <c r="CJ81" s="14" t="n">
        <v>26</v>
      </c>
      <c r="CK81" s="14" t="n">
        <v>25.7</v>
      </c>
      <c r="CL81" s="14" t="n">
        <v>25.6</v>
      </c>
      <c r="CM81" s="14" t="n">
        <v>25.3</v>
      </c>
      <c r="CN81" s="14" t="n">
        <v>25.4</v>
      </c>
      <c r="CO81" s="14" t="n">
        <v>25.2</v>
      </c>
      <c r="CP81" s="15" t="n">
        <v>25</v>
      </c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</row>
    <row r="82" customFormat="false" ht="9.95" hidden="false" customHeight="true" outlineLevel="0" collapsed="false">
      <c r="A82" s="1" t="n">
        <v>300</v>
      </c>
      <c r="B82" s="13" t="n">
        <f aca="false">+INT(F82/42)</f>
        <v>12</v>
      </c>
      <c r="C82" s="15" t="n">
        <f aca="false">+MOD(F82,42)</f>
        <v>40</v>
      </c>
      <c r="D82" s="13" t="n">
        <v>-87.76</v>
      </c>
      <c r="E82" s="14" t="n">
        <v>13.75</v>
      </c>
      <c r="F82" s="15" t="n">
        <v>544</v>
      </c>
      <c r="G82" s="17" t="n">
        <v>27.3</v>
      </c>
      <c r="H82" s="14" t="n">
        <v>28.1</v>
      </c>
      <c r="I82" s="14" t="n">
        <v>29.3</v>
      </c>
      <c r="J82" s="14" t="n">
        <v>29.9</v>
      </c>
      <c r="K82" s="14" t="n">
        <v>28.3</v>
      </c>
      <c r="L82" s="14" t="n">
        <v>27.3</v>
      </c>
      <c r="M82" s="14" t="n">
        <v>27.3</v>
      </c>
      <c r="N82" s="14" t="n">
        <v>27.2</v>
      </c>
      <c r="O82" s="14" t="n">
        <v>26.3</v>
      </c>
      <c r="P82" s="14" t="n">
        <v>26.5</v>
      </c>
      <c r="Q82" s="14" t="n">
        <v>26.5</v>
      </c>
      <c r="R82" s="15" t="n">
        <v>26.7</v>
      </c>
      <c r="T82" s="1" t="n">
        <v>345</v>
      </c>
      <c r="U82" s="13" t="n">
        <f aca="false">+INT(Y82/42)</f>
        <v>14</v>
      </c>
      <c r="V82" s="15" t="n">
        <f aca="false">+MOD(Y82,42)</f>
        <v>5</v>
      </c>
      <c r="W82" s="13" t="n">
        <v>-89.95</v>
      </c>
      <c r="X82" s="14" t="n">
        <v>13.88</v>
      </c>
      <c r="Y82" s="15" t="n">
        <v>593</v>
      </c>
      <c r="Z82" s="17" t="n">
        <v>21</v>
      </c>
      <c r="AA82" s="14" t="n">
        <v>21.2</v>
      </c>
      <c r="AB82" s="14" t="n">
        <v>22.2</v>
      </c>
      <c r="AC82" s="14" t="n">
        <v>23.3</v>
      </c>
      <c r="AD82" s="14" t="n">
        <v>22.7</v>
      </c>
      <c r="AE82" s="14" t="n">
        <v>21.7</v>
      </c>
      <c r="AF82" s="14" t="n">
        <v>21.6</v>
      </c>
      <c r="AG82" s="14" t="n">
        <v>21.4</v>
      </c>
      <c r="AH82" s="14" t="n">
        <v>20.8</v>
      </c>
      <c r="AI82" s="14" t="n">
        <v>21.1</v>
      </c>
      <c r="AJ82" s="14" t="n">
        <v>21.3</v>
      </c>
      <c r="AK82" s="15" t="n">
        <v>21</v>
      </c>
      <c r="AM82" s="1" t="n">
        <v>390</v>
      </c>
      <c r="AN82" s="13" t="n">
        <f aca="false">+INT(AR82/42)</f>
        <v>15</v>
      </c>
      <c r="AO82" s="15" t="n">
        <f aca="false">+MOD(AR82,42)</f>
        <v>11</v>
      </c>
      <c r="AP82" s="13" t="n">
        <v>-89.57</v>
      </c>
      <c r="AQ82" s="14" t="n">
        <v>13.94</v>
      </c>
      <c r="AR82" s="15" t="n">
        <v>641</v>
      </c>
      <c r="AS82" s="17" t="n">
        <v>22.4</v>
      </c>
      <c r="AT82" s="14" t="n">
        <v>23.2</v>
      </c>
      <c r="AU82" s="14" t="n">
        <v>24.4</v>
      </c>
      <c r="AV82" s="14" t="n">
        <v>25.4</v>
      </c>
      <c r="AW82" s="14" t="n">
        <v>25.4</v>
      </c>
      <c r="AX82" s="14" t="n">
        <v>24.8</v>
      </c>
      <c r="AY82" s="14" t="n">
        <v>24.5</v>
      </c>
      <c r="AZ82" s="14" t="n">
        <v>24.7</v>
      </c>
      <c r="BA82" s="14" t="n">
        <v>24.2</v>
      </c>
      <c r="BB82" s="14" t="n">
        <v>23.9</v>
      </c>
      <c r="BC82" s="14" t="n">
        <v>23</v>
      </c>
      <c r="BD82" s="15" t="n">
        <v>22.4</v>
      </c>
      <c r="BF82" s="1" t="n">
        <v>435</v>
      </c>
      <c r="BG82" s="13" t="n">
        <f aca="false">+INT(BK82/42)</f>
        <v>16</v>
      </c>
      <c r="BH82" s="15" t="n">
        <f aca="false">+MOD(BK82,42)</f>
        <v>21</v>
      </c>
      <c r="BI82" s="13" t="n">
        <v>-88.95</v>
      </c>
      <c r="BJ82" s="14" t="n">
        <v>14</v>
      </c>
      <c r="BK82" s="15" t="n">
        <v>693</v>
      </c>
      <c r="BL82" s="17" t="n">
        <v>27.1</v>
      </c>
      <c r="BM82" s="14" t="n">
        <v>28</v>
      </c>
      <c r="BN82" s="14" t="n">
        <v>29.5</v>
      </c>
      <c r="BO82" s="14" t="n">
        <v>29.8</v>
      </c>
      <c r="BP82" s="14" t="n">
        <v>28.9</v>
      </c>
      <c r="BQ82" s="14" t="n">
        <v>27.5</v>
      </c>
      <c r="BR82" s="14" t="n">
        <v>27.2</v>
      </c>
      <c r="BS82" s="14" t="n">
        <v>27.1</v>
      </c>
      <c r="BT82" s="14" t="n">
        <v>27</v>
      </c>
      <c r="BU82" s="14" t="n">
        <v>27</v>
      </c>
      <c r="BV82" s="14" t="n">
        <v>27.1</v>
      </c>
      <c r="BW82" s="15" t="n">
        <v>26.7</v>
      </c>
      <c r="BY82" s="1" t="n">
        <v>480</v>
      </c>
      <c r="BZ82" s="13" t="n">
        <f aca="false">+INT(CD82/42)</f>
        <v>18</v>
      </c>
      <c r="CA82" s="15" t="n">
        <f aca="false">+MOD(CD82,42)</f>
        <v>18</v>
      </c>
      <c r="CB82" s="13" t="n">
        <v>-89.14</v>
      </c>
      <c r="CC82" s="14" t="n">
        <v>14.13</v>
      </c>
      <c r="CD82" s="15" t="n">
        <v>774</v>
      </c>
      <c r="CE82" s="17" t="n">
        <v>26</v>
      </c>
      <c r="CF82" s="14" t="n">
        <v>27</v>
      </c>
      <c r="CG82" s="14" t="n">
        <v>28.4</v>
      </c>
      <c r="CH82" s="14" t="n">
        <v>29.1</v>
      </c>
      <c r="CI82" s="14" t="n">
        <v>28.4</v>
      </c>
      <c r="CJ82" s="14" t="n">
        <v>26.9</v>
      </c>
      <c r="CK82" s="14" t="n">
        <v>26.8</v>
      </c>
      <c r="CL82" s="14" t="n">
        <v>26.7</v>
      </c>
      <c r="CM82" s="14" t="n">
        <v>26.4</v>
      </c>
      <c r="CN82" s="14" t="n">
        <v>26.4</v>
      </c>
      <c r="CO82" s="14" t="n">
        <v>26.1</v>
      </c>
      <c r="CP82" s="15" t="n">
        <v>25.8</v>
      </c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</row>
    <row r="83" customFormat="false" ht="9.95" hidden="false" customHeight="true" outlineLevel="0" collapsed="false">
      <c r="A83" s="1" t="n">
        <v>301</v>
      </c>
      <c r="B83" s="13" t="n">
        <f aca="false">+INT(F83/42)</f>
        <v>12</v>
      </c>
      <c r="C83" s="15" t="n">
        <f aca="false">+MOD(F83,42)</f>
        <v>41</v>
      </c>
      <c r="D83" s="13" t="n">
        <v>-87.7</v>
      </c>
      <c r="E83" s="14" t="n">
        <v>13.75</v>
      </c>
      <c r="F83" s="15" t="n">
        <v>545</v>
      </c>
      <c r="G83" s="17" t="n">
        <v>27.5</v>
      </c>
      <c r="H83" s="14" t="n">
        <v>28.3</v>
      </c>
      <c r="I83" s="14" t="n">
        <v>29.5</v>
      </c>
      <c r="J83" s="14" t="n">
        <v>30.1</v>
      </c>
      <c r="K83" s="14" t="n">
        <v>28.5</v>
      </c>
      <c r="L83" s="14" t="n">
        <v>27.5</v>
      </c>
      <c r="M83" s="14" t="n">
        <v>27.5</v>
      </c>
      <c r="N83" s="14" t="n">
        <v>27.4</v>
      </c>
      <c r="O83" s="14" t="n">
        <v>26.5</v>
      </c>
      <c r="P83" s="14" t="n">
        <v>26.7</v>
      </c>
      <c r="Q83" s="14" t="n">
        <v>26.7</v>
      </c>
      <c r="R83" s="15" t="n">
        <v>26.9</v>
      </c>
      <c r="T83" s="1" t="n">
        <v>346</v>
      </c>
      <c r="U83" s="13" t="n">
        <f aca="false">+INT(Y83/42)</f>
        <v>14</v>
      </c>
      <c r="V83" s="15" t="n">
        <f aca="false">+MOD(Y83,42)</f>
        <v>6</v>
      </c>
      <c r="W83" s="13" t="n">
        <v>-89.89</v>
      </c>
      <c r="X83" s="14" t="n">
        <v>13.88</v>
      </c>
      <c r="Y83" s="15" t="n">
        <v>594</v>
      </c>
      <c r="Z83" s="17" t="n">
        <v>19.8</v>
      </c>
      <c r="AA83" s="14" t="n">
        <v>20.1</v>
      </c>
      <c r="AB83" s="14" t="n">
        <v>21.3</v>
      </c>
      <c r="AC83" s="14" t="n">
        <v>22.1</v>
      </c>
      <c r="AD83" s="14" t="n">
        <v>21.9</v>
      </c>
      <c r="AE83" s="14" t="n">
        <v>21.1</v>
      </c>
      <c r="AF83" s="14" t="n">
        <v>21.2</v>
      </c>
      <c r="AG83" s="14" t="n">
        <v>20.9</v>
      </c>
      <c r="AH83" s="14" t="n">
        <v>20.4</v>
      </c>
      <c r="AI83" s="14" t="n">
        <v>20.6</v>
      </c>
      <c r="AJ83" s="14" t="n">
        <v>20.5</v>
      </c>
      <c r="AK83" s="15" t="n">
        <v>19.9</v>
      </c>
      <c r="AM83" s="1" t="n">
        <v>391</v>
      </c>
      <c r="AN83" s="13" t="n">
        <f aca="false">+INT(AR83/42)</f>
        <v>15</v>
      </c>
      <c r="AO83" s="15" t="n">
        <f aca="false">+MOD(AR83,42)</f>
        <v>12</v>
      </c>
      <c r="AP83" s="13" t="n">
        <v>-89.51</v>
      </c>
      <c r="AQ83" s="14" t="n">
        <v>13.94</v>
      </c>
      <c r="AR83" s="15" t="n">
        <v>642</v>
      </c>
      <c r="AS83" s="17" t="n">
        <v>21.8</v>
      </c>
      <c r="AT83" s="14" t="n">
        <v>22.8</v>
      </c>
      <c r="AU83" s="14" t="n">
        <v>24</v>
      </c>
      <c r="AV83" s="14" t="n">
        <v>24.8</v>
      </c>
      <c r="AW83" s="14" t="n">
        <v>24.6</v>
      </c>
      <c r="AX83" s="14" t="n">
        <v>23.7</v>
      </c>
      <c r="AY83" s="14" t="n">
        <v>23.5</v>
      </c>
      <c r="AZ83" s="14" t="n">
        <v>23.6</v>
      </c>
      <c r="BA83" s="14" t="n">
        <v>23.1</v>
      </c>
      <c r="BB83" s="14" t="n">
        <v>23</v>
      </c>
      <c r="BC83" s="14" t="n">
        <v>22.1</v>
      </c>
      <c r="BD83" s="15" t="n">
        <v>21.7</v>
      </c>
      <c r="BF83" s="1" t="n">
        <v>436</v>
      </c>
      <c r="BG83" s="13" t="n">
        <f aca="false">+INT(BK83/42)</f>
        <v>16</v>
      </c>
      <c r="BH83" s="15" t="n">
        <f aca="false">+MOD(BK83,42)</f>
        <v>22</v>
      </c>
      <c r="BI83" s="13" t="n">
        <v>-88.89</v>
      </c>
      <c r="BJ83" s="14" t="n">
        <v>14</v>
      </c>
      <c r="BK83" s="15" t="n">
        <v>694</v>
      </c>
      <c r="BL83" s="17" t="n">
        <v>26.8</v>
      </c>
      <c r="BM83" s="14" t="n">
        <v>27.7</v>
      </c>
      <c r="BN83" s="14" t="n">
        <v>29.2</v>
      </c>
      <c r="BO83" s="14" t="n">
        <v>29.6</v>
      </c>
      <c r="BP83" s="14" t="n">
        <v>28.5</v>
      </c>
      <c r="BQ83" s="14" t="n">
        <v>27</v>
      </c>
      <c r="BR83" s="14" t="n">
        <v>26.7</v>
      </c>
      <c r="BS83" s="14" t="n">
        <v>26.7</v>
      </c>
      <c r="BT83" s="14" t="n">
        <v>26.4</v>
      </c>
      <c r="BU83" s="14" t="n">
        <v>26.4</v>
      </c>
      <c r="BV83" s="14" t="n">
        <v>26.4</v>
      </c>
      <c r="BW83" s="15" t="n">
        <v>26.2</v>
      </c>
      <c r="BY83" s="1" t="n">
        <v>481</v>
      </c>
      <c r="BZ83" s="13" t="n">
        <f aca="false">+INT(CD83/42)</f>
        <v>18</v>
      </c>
      <c r="CA83" s="15" t="n">
        <f aca="false">+MOD(CD83,42)</f>
        <v>19</v>
      </c>
      <c r="CB83" s="13" t="n">
        <v>-89.07</v>
      </c>
      <c r="CC83" s="14" t="n">
        <v>14.13</v>
      </c>
      <c r="CD83" s="15" t="n">
        <v>775</v>
      </c>
      <c r="CE83" s="17" t="n">
        <v>25.7</v>
      </c>
      <c r="CF83" s="14" t="n">
        <v>26.6</v>
      </c>
      <c r="CG83" s="14" t="n">
        <v>28.1</v>
      </c>
      <c r="CH83" s="14" t="n">
        <v>28.6</v>
      </c>
      <c r="CI83" s="14" t="n">
        <v>27.8</v>
      </c>
      <c r="CJ83" s="14" t="n">
        <v>26.5</v>
      </c>
      <c r="CK83" s="14" t="n">
        <v>26.4</v>
      </c>
      <c r="CL83" s="14" t="n">
        <v>26.3</v>
      </c>
      <c r="CM83" s="14" t="n">
        <v>26.1</v>
      </c>
      <c r="CN83" s="14" t="n">
        <v>26</v>
      </c>
      <c r="CO83" s="14" t="n">
        <v>26</v>
      </c>
      <c r="CP83" s="15" t="n">
        <v>25.5</v>
      </c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</row>
    <row r="84" customFormat="false" ht="9.95" hidden="false" customHeight="true" outlineLevel="0" collapsed="false">
      <c r="A84" s="1" t="n">
        <v>302</v>
      </c>
      <c r="B84" s="13" t="n">
        <f aca="false">+INT(F84/42)</f>
        <v>13</v>
      </c>
      <c r="C84" s="15" t="n">
        <f aca="false">+MOD(F84,42)</f>
        <v>2</v>
      </c>
      <c r="D84" s="13" t="n">
        <v>-90.14</v>
      </c>
      <c r="E84" s="14" t="n">
        <v>13.81</v>
      </c>
      <c r="F84" s="15" t="n">
        <v>548</v>
      </c>
      <c r="G84" s="17" t="n">
        <v>27.4</v>
      </c>
      <c r="H84" s="14" t="n">
        <v>27.5</v>
      </c>
      <c r="I84" s="14" t="n">
        <v>28.3</v>
      </c>
      <c r="J84" s="14" t="n">
        <v>29.5</v>
      </c>
      <c r="K84" s="14" t="n">
        <v>28.8</v>
      </c>
      <c r="L84" s="14" t="n">
        <v>27.7</v>
      </c>
      <c r="M84" s="14" t="n">
        <v>27.7</v>
      </c>
      <c r="N84" s="14" t="n">
        <v>27.5</v>
      </c>
      <c r="O84" s="14" t="n">
        <v>26.8</v>
      </c>
      <c r="P84" s="14" t="n">
        <v>27.2</v>
      </c>
      <c r="Q84" s="14" t="n">
        <v>27.6</v>
      </c>
      <c r="R84" s="15" t="n">
        <v>27.6</v>
      </c>
      <c r="T84" s="1" t="n">
        <v>347</v>
      </c>
      <c r="U84" s="13" t="n">
        <f aca="false">+INT(Y84/42)</f>
        <v>14</v>
      </c>
      <c r="V84" s="15" t="n">
        <f aca="false">+MOD(Y84,42)</f>
        <v>7</v>
      </c>
      <c r="W84" s="13" t="n">
        <v>-89.82</v>
      </c>
      <c r="X84" s="14" t="n">
        <v>13.88</v>
      </c>
      <c r="Y84" s="15" t="n">
        <v>595</v>
      </c>
      <c r="Z84" s="17" t="n">
        <v>19.2</v>
      </c>
      <c r="AA84" s="14" t="n">
        <v>19.5</v>
      </c>
      <c r="AB84" s="14" t="n">
        <v>20.6</v>
      </c>
      <c r="AC84" s="14" t="n">
        <v>21.5</v>
      </c>
      <c r="AD84" s="14" t="n">
        <v>21.4</v>
      </c>
      <c r="AE84" s="14" t="n">
        <v>20.7</v>
      </c>
      <c r="AF84" s="14" t="n">
        <v>20.9</v>
      </c>
      <c r="AG84" s="14" t="n">
        <v>20.7</v>
      </c>
      <c r="AH84" s="14" t="n">
        <v>20.1</v>
      </c>
      <c r="AI84" s="14" t="n">
        <v>20.3</v>
      </c>
      <c r="AJ84" s="14" t="n">
        <v>20</v>
      </c>
      <c r="AK84" s="15" t="n">
        <v>19.4</v>
      </c>
      <c r="AM84" s="1" t="n">
        <v>392</v>
      </c>
      <c r="AN84" s="13" t="n">
        <f aca="false">+INT(AR84/42)</f>
        <v>15</v>
      </c>
      <c r="AO84" s="15" t="n">
        <f aca="false">+MOD(AR84,42)</f>
        <v>13</v>
      </c>
      <c r="AP84" s="13" t="n">
        <v>-89.45</v>
      </c>
      <c r="AQ84" s="14" t="n">
        <v>13.94</v>
      </c>
      <c r="AR84" s="15" t="n">
        <v>643</v>
      </c>
      <c r="AS84" s="17" t="n">
        <v>22.1</v>
      </c>
      <c r="AT84" s="14" t="n">
        <v>23.1</v>
      </c>
      <c r="AU84" s="14" t="n">
        <v>24.4</v>
      </c>
      <c r="AV84" s="14" t="n">
        <v>25.1</v>
      </c>
      <c r="AW84" s="14" t="n">
        <v>24.7</v>
      </c>
      <c r="AX84" s="14" t="n">
        <v>23.5</v>
      </c>
      <c r="AY84" s="14" t="n">
        <v>23.6</v>
      </c>
      <c r="AZ84" s="14" t="n">
        <v>23.4</v>
      </c>
      <c r="BA84" s="14" t="n">
        <v>22.9</v>
      </c>
      <c r="BB84" s="14" t="n">
        <v>23</v>
      </c>
      <c r="BC84" s="14" t="n">
        <v>22.3</v>
      </c>
      <c r="BD84" s="15" t="n">
        <v>21.9</v>
      </c>
      <c r="BF84" s="1" t="n">
        <v>437</v>
      </c>
      <c r="BG84" s="13" t="n">
        <f aca="false">+INT(BK84/42)</f>
        <v>16</v>
      </c>
      <c r="BH84" s="15" t="n">
        <f aca="false">+MOD(BK84,42)</f>
        <v>23</v>
      </c>
      <c r="BI84" s="13" t="n">
        <v>-88.82</v>
      </c>
      <c r="BJ84" s="14" t="n">
        <v>14</v>
      </c>
      <c r="BK84" s="15" t="n">
        <v>695</v>
      </c>
      <c r="BL84" s="17" t="n">
        <v>26.6</v>
      </c>
      <c r="BM84" s="14" t="n">
        <v>27.5</v>
      </c>
      <c r="BN84" s="14" t="n">
        <v>29</v>
      </c>
      <c r="BO84" s="14" t="n">
        <v>29.5</v>
      </c>
      <c r="BP84" s="14" t="n">
        <v>28.2</v>
      </c>
      <c r="BQ84" s="14" t="n">
        <v>26.7</v>
      </c>
      <c r="BR84" s="14" t="n">
        <v>26.3</v>
      </c>
      <c r="BS84" s="14" t="n">
        <v>26.4</v>
      </c>
      <c r="BT84" s="14" t="n">
        <v>26</v>
      </c>
      <c r="BU84" s="14" t="n">
        <v>26</v>
      </c>
      <c r="BV84" s="14" t="n">
        <v>26</v>
      </c>
      <c r="BW84" s="15" t="n">
        <v>25.9</v>
      </c>
      <c r="BY84" s="1" t="n">
        <v>482</v>
      </c>
      <c r="BZ84" s="13" t="n">
        <f aca="false">+INT(CD84/42)</f>
        <v>18</v>
      </c>
      <c r="CA84" s="15" t="n">
        <f aca="false">+MOD(CD84,42)</f>
        <v>20</v>
      </c>
      <c r="CB84" s="13" t="n">
        <v>-89.01</v>
      </c>
      <c r="CC84" s="14" t="n">
        <v>14.13</v>
      </c>
      <c r="CD84" s="15" t="n">
        <v>776</v>
      </c>
      <c r="CE84" s="17" t="n">
        <v>25.4</v>
      </c>
      <c r="CF84" s="14" t="n">
        <v>26.3</v>
      </c>
      <c r="CG84" s="14" t="n">
        <v>27.8</v>
      </c>
      <c r="CH84" s="14" t="n">
        <v>28.1</v>
      </c>
      <c r="CI84" s="14" t="n">
        <v>27.2</v>
      </c>
      <c r="CJ84" s="14" t="n">
        <v>25.8</v>
      </c>
      <c r="CK84" s="14" t="n">
        <v>25.5</v>
      </c>
      <c r="CL84" s="14" t="n">
        <v>25.4</v>
      </c>
      <c r="CM84" s="14" t="n">
        <v>25.3</v>
      </c>
      <c r="CN84" s="14" t="n">
        <v>25.3</v>
      </c>
      <c r="CO84" s="14" t="n">
        <v>25.4</v>
      </c>
      <c r="CP84" s="15" t="n">
        <v>25</v>
      </c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</row>
    <row r="85" customFormat="false" ht="9.95" hidden="false" customHeight="true" outlineLevel="0" collapsed="false">
      <c r="A85" s="1" t="n">
        <v>303</v>
      </c>
      <c r="B85" s="13" t="n">
        <f aca="false">+INT(F85/42)</f>
        <v>13</v>
      </c>
      <c r="C85" s="15" t="n">
        <f aca="false">+MOD(F85,42)</f>
        <v>3</v>
      </c>
      <c r="D85" s="13" t="n">
        <v>-90.07</v>
      </c>
      <c r="E85" s="14" t="n">
        <v>13.81</v>
      </c>
      <c r="F85" s="15" t="n">
        <v>549</v>
      </c>
      <c r="G85" s="17" t="n">
        <v>27.2</v>
      </c>
      <c r="H85" s="14" t="n">
        <v>27.3</v>
      </c>
      <c r="I85" s="14" t="n">
        <v>28.1</v>
      </c>
      <c r="J85" s="14" t="n">
        <v>29.3</v>
      </c>
      <c r="K85" s="14" t="n">
        <v>28.6</v>
      </c>
      <c r="L85" s="14" t="n">
        <v>27.5</v>
      </c>
      <c r="M85" s="14" t="n">
        <v>27.5</v>
      </c>
      <c r="N85" s="14" t="n">
        <v>27.3</v>
      </c>
      <c r="O85" s="14" t="n">
        <v>26.6</v>
      </c>
      <c r="P85" s="14" t="n">
        <v>27</v>
      </c>
      <c r="Q85" s="14" t="n">
        <v>27.4</v>
      </c>
      <c r="R85" s="15" t="n">
        <v>27.4</v>
      </c>
      <c r="T85" s="1" t="n">
        <v>348</v>
      </c>
      <c r="U85" s="13" t="n">
        <f aca="false">+INT(Y85/42)</f>
        <v>14</v>
      </c>
      <c r="V85" s="15" t="n">
        <f aca="false">+MOD(Y85,42)</f>
        <v>8</v>
      </c>
      <c r="W85" s="13" t="n">
        <v>-89.76</v>
      </c>
      <c r="X85" s="14" t="n">
        <v>13.88</v>
      </c>
      <c r="Y85" s="15" t="n">
        <v>596</v>
      </c>
      <c r="Z85" s="17" t="n">
        <v>15.8</v>
      </c>
      <c r="AA85" s="14" t="n">
        <v>16.2</v>
      </c>
      <c r="AB85" s="14" t="n">
        <v>17.3</v>
      </c>
      <c r="AC85" s="14" t="n">
        <v>18.3</v>
      </c>
      <c r="AD85" s="14" t="n">
        <v>18.3</v>
      </c>
      <c r="AE85" s="14" t="n">
        <v>17.8</v>
      </c>
      <c r="AF85" s="14" t="n">
        <v>17.9</v>
      </c>
      <c r="AG85" s="14" t="n">
        <v>17.8</v>
      </c>
      <c r="AH85" s="14" t="n">
        <v>17.2</v>
      </c>
      <c r="AI85" s="14" t="n">
        <v>17.3</v>
      </c>
      <c r="AJ85" s="14" t="n">
        <v>16.8</v>
      </c>
      <c r="AK85" s="15" t="n">
        <v>16.1</v>
      </c>
      <c r="AM85" s="1" t="n">
        <v>393</v>
      </c>
      <c r="AN85" s="13" t="n">
        <f aca="false">+INT(AR85/42)</f>
        <v>15</v>
      </c>
      <c r="AO85" s="15" t="n">
        <f aca="false">+MOD(AR85,42)</f>
        <v>14</v>
      </c>
      <c r="AP85" s="13" t="n">
        <v>-89.39</v>
      </c>
      <c r="AQ85" s="14" t="n">
        <v>13.94</v>
      </c>
      <c r="AR85" s="15" t="n">
        <v>644</v>
      </c>
      <c r="AS85" s="17" t="n">
        <v>23.1</v>
      </c>
      <c r="AT85" s="14" t="n">
        <v>23.8</v>
      </c>
      <c r="AU85" s="14" t="n">
        <v>25.4</v>
      </c>
      <c r="AV85" s="14" t="n">
        <v>26.2</v>
      </c>
      <c r="AW85" s="14" t="n">
        <v>25.8</v>
      </c>
      <c r="AX85" s="14" t="n">
        <v>24.7</v>
      </c>
      <c r="AY85" s="14" t="n">
        <v>24.6</v>
      </c>
      <c r="AZ85" s="14" t="n">
        <v>24.4</v>
      </c>
      <c r="BA85" s="14" t="n">
        <v>24</v>
      </c>
      <c r="BB85" s="14" t="n">
        <v>24</v>
      </c>
      <c r="BC85" s="14" t="n">
        <v>23.5</v>
      </c>
      <c r="BD85" s="15" t="n">
        <v>23</v>
      </c>
      <c r="BF85" s="1" t="n">
        <v>438</v>
      </c>
      <c r="BG85" s="13" t="n">
        <f aca="false">+INT(BK85/42)</f>
        <v>16</v>
      </c>
      <c r="BH85" s="15" t="n">
        <f aca="false">+MOD(BK85,42)</f>
        <v>24</v>
      </c>
      <c r="BI85" s="13" t="n">
        <v>-88.76</v>
      </c>
      <c r="BJ85" s="14" t="n">
        <v>14</v>
      </c>
      <c r="BK85" s="15" t="n">
        <v>696</v>
      </c>
      <c r="BL85" s="17" t="n">
        <v>26.5</v>
      </c>
      <c r="BM85" s="14" t="n">
        <v>27.4</v>
      </c>
      <c r="BN85" s="14" t="n">
        <v>28.9</v>
      </c>
      <c r="BO85" s="14" t="n">
        <v>29.4</v>
      </c>
      <c r="BP85" s="14" t="n">
        <v>28</v>
      </c>
      <c r="BQ85" s="14" t="n">
        <v>26.4</v>
      </c>
      <c r="BR85" s="14" t="n">
        <v>26.1</v>
      </c>
      <c r="BS85" s="14" t="n">
        <v>26.1</v>
      </c>
      <c r="BT85" s="14" t="n">
        <v>25.7</v>
      </c>
      <c r="BU85" s="14" t="n">
        <v>25.7</v>
      </c>
      <c r="BV85" s="14" t="n">
        <v>25.7</v>
      </c>
      <c r="BW85" s="15" t="n">
        <v>25.8</v>
      </c>
      <c r="BY85" s="1" t="n">
        <v>483</v>
      </c>
      <c r="BZ85" s="13" t="n">
        <f aca="false">+INT(CD85/42)</f>
        <v>18</v>
      </c>
      <c r="CA85" s="15" t="n">
        <f aca="false">+MOD(CD85,42)</f>
        <v>21</v>
      </c>
      <c r="CB85" s="13" t="n">
        <v>-88.95</v>
      </c>
      <c r="CC85" s="14" t="n">
        <v>14.13</v>
      </c>
      <c r="CD85" s="15" t="n">
        <v>777</v>
      </c>
      <c r="CE85" s="17" t="n">
        <v>24.2</v>
      </c>
      <c r="CF85" s="14" t="n">
        <v>25.1</v>
      </c>
      <c r="CG85" s="14" t="n">
        <v>26.6</v>
      </c>
      <c r="CH85" s="14" t="n">
        <v>26.9</v>
      </c>
      <c r="CI85" s="14" t="n">
        <v>26</v>
      </c>
      <c r="CJ85" s="14" t="n">
        <v>24.6</v>
      </c>
      <c r="CK85" s="14" t="n">
        <v>24.3</v>
      </c>
      <c r="CL85" s="14" t="n">
        <v>24.2</v>
      </c>
      <c r="CM85" s="14" t="n">
        <v>24.1</v>
      </c>
      <c r="CN85" s="14" t="n">
        <v>24.1</v>
      </c>
      <c r="CO85" s="14" t="n">
        <v>24.2</v>
      </c>
      <c r="CP85" s="15" t="n">
        <v>23.8</v>
      </c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</row>
    <row r="86" customFormat="false" ht="9.95" hidden="false" customHeight="true" outlineLevel="0" collapsed="false">
      <c r="A86" s="1" t="n">
        <v>304</v>
      </c>
      <c r="B86" s="13" t="n">
        <f aca="false">+INT(F86/42)</f>
        <v>13</v>
      </c>
      <c r="C86" s="15" t="n">
        <f aca="false">+MOD(F86,42)</f>
        <v>4</v>
      </c>
      <c r="D86" s="13" t="n">
        <v>-90.01</v>
      </c>
      <c r="E86" s="14" t="n">
        <v>13.81</v>
      </c>
      <c r="F86" s="15" t="n">
        <v>550</v>
      </c>
      <c r="G86" s="17" t="n">
        <v>25.6</v>
      </c>
      <c r="H86" s="14" t="n">
        <v>25.7</v>
      </c>
      <c r="I86" s="14" t="n">
        <v>26.5</v>
      </c>
      <c r="J86" s="14" t="n">
        <v>27.7</v>
      </c>
      <c r="K86" s="14" t="n">
        <v>27</v>
      </c>
      <c r="L86" s="14" t="n">
        <v>25.9</v>
      </c>
      <c r="M86" s="14" t="n">
        <v>25.9</v>
      </c>
      <c r="N86" s="14" t="n">
        <v>25.7</v>
      </c>
      <c r="O86" s="14" t="n">
        <v>25</v>
      </c>
      <c r="P86" s="14" t="n">
        <v>25.4</v>
      </c>
      <c r="Q86" s="14" t="n">
        <v>25.8</v>
      </c>
      <c r="R86" s="15" t="n">
        <v>25.8</v>
      </c>
      <c r="T86" s="1" t="n">
        <v>349</v>
      </c>
      <c r="U86" s="13" t="n">
        <f aca="false">+INT(Y86/42)</f>
        <v>14</v>
      </c>
      <c r="V86" s="15" t="n">
        <f aca="false">+MOD(Y86,42)</f>
        <v>9</v>
      </c>
      <c r="W86" s="13" t="n">
        <v>-89.7</v>
      </c>
      <c r="X86" s="14" t="n">
        <v>13.88</v>
      </c>
      <c r="Y86" s="15" t="n">
        <v>597</v>
      </c>
      <c r="Z86" s="17" t="n">
        <v>15.6</v>
      </c>
      <c r="AA86" s="14" t="n">
        <v>16.1</v>
      </c>
      <c r="AB86" s="14" t="n">
        <v>17.2</v>
      </c>
      <c r="AC86" s="14" t="n">
        <v>18.3</v>
      </c>
      <c r="AD86" s="14" t="n">
        <v>18.4</v>
      </c>
      <c r="AE86" s="14" t="n">
        <v>18.1</v>
      </c>
      <c r="AF86" s="14" t="n">
        <v>18</v>
      </c>
      <c r="AG86" s="14" t="n">
        <v>18</v>
      </c>
      <c r="AH86" s="14" t="n">
        <v>17.4</v>
      </c>
      <c r="AI86" s="14" t="n">
        <v>17.3</v>
      </c>
      <c r="AJ86" s="14" t="n">
        <v>16.6</v>
      </c>
      <c r="AK86" s="15" t="n">
        <v>15.9</v>
      </c>
      <c r="AM86" s="1" t="n">
        <v>394</v>
      </c>
      <c r="AN86" s="13" t="n">
        <f aca="false">+INT(AR86/42)</f>
        <v>15</v>
      </c>
      <c r="AO86" s="15" t="n">
        <f aca="false">+MOD(AR86,42)</f>
        <v>15</v>
      </c>
      <c r="AP86" s="13" t="n">
        <v>-89.32</v>
      </c>
      <c r="AQ86" s="14" t="n">
        <v>13.94</v>
      </c>
      <c r="AR86" s="15" t="n">
        <v>645</v>
      </c>
      <c r="AS86" s="17" t="n">
        <v>24.7</v>
      </c>
      <c r="AT86" s="14" t="n">
        <v>25.3</v>
      </c>
      <c r="AU86" s="14" t="n">
        <v>27</v>
      </c>
      <c r="AV86" s="14" t="n">
        <v>27.7</v>
      </c>
      <c r="AW86" s="14" t="n">
        <v>27.2</v>
      </c>
      <c r="AX86" s="14" t="n">
        <v>25.9</v>
      </c>
      <c r="AY86" s="14" t="n">
        <v>25.8</v>
      </c>
      <c r="AZ86" s="14" t="n">
        <v>25.5</v>
      </c>
      <c r="BA86" s="14" t="n">
        <v>25.1</v>
      </c>
      <c r="BB86" s="14" t="n">
        <v>25.2</v>
      </c>
      <c r="BC86" s="14" t="n">
        <v>24.9</v>
      </c>
      <c r="BD86" s="15" t="n">
        <v>24.6</v>
      </c>
      <c r="BF86" s="1" t="n">
        <v>439</v>
      </c>
      <c r="BG86" s="13" t="n">
        <f aca="false">+INT(BK86/42)</f>
        <v>16</v>
      </c>
      <c r="BH86" s="15" t="n">
        <f aca="false">+MOD(BK86,42)</f>
        <v>25</v>
      </c>
      <c r="BI86" s="13" t="n">
        <v>-88.7</v>
      </c>
      <c r="BJ86" s="14" t="n">
        <v>14</v>
      </c>
      <c r="BK86" s="15" t="n">
        <v>697</v>
      </c>
      <c r="BL86" s="17" t="n">
        <v>26.2</v>
      </c>
      <c r="BM86" s="14" t="n">
        <v>27</v>
      </c>
      <c r="BN86" s="14" t="n">
        <v>28.4</v>
      </c>
      <c r="BO86" s="14" t="n">
        <v>28.9</v>
      </c>
      <c r="BP86" s="14" t="n">
        <v>27.7</v>
      </c>
      <c r="BQ86" s="14" t="n">
        <v>26.1</v>
      </c>
      <c r="BR86" s="14" t="n">
        <v>25.9</v>
      </c>
      <c r="BS86" s="14" t="n">
        <v>25.9</v>
      </c>
      <c r="BT86" s="14" t="n">
        <v>25.4</v>
      </c>
      <c r="BU86" s="14" t="n">
        <v>25.5</v>
      </c>
      <c r="BV86" s="14" t="n">
        <v>25.5</v>
      </c>
      <c r="BW86" s="15" t="n">
        <v>25.6</v>
      </c>
      <c r="BY86" s="1" t="n">
        <v>484</v>
      </c>
      <c r="BZ86" s="13" t="n">
        <f aca="false">+INT(CD86/42)</f>
        <v>18</v>
      </c>
      <c r="CA86" s="15" t="n">
        <f aca="false">+MOD(CD86,42)</f>
        <v>22</v>
      </c>
      <c r="CB86" s="13" t="n">
        <v>-88.89</v>
      </c>
      <c r="CC86" s="14" t="n">
        <v>14.13</v>
      </c>
      <c r="CD86" s="15" t="n">
        <v>778</v>
      </c>
      <c r="CE86" s="17" t="n">
        <v>22.4</v>
      </c>
      <c r="CF86" s="14" t="n">
        <v>23.3</v>
      </c>
      <c r="CG86" s="14" t="n">
        <v>24.8</v>
      </c>
      <c r="CH86" s="14" t="n">
        <v>25.1</v>
      </c>
      <c r="CI86" s="14" t="n">
        <v>24.2</v>
      </c>
      <c r="CJ86" s="14" t="n">
        <v>22.8</v>
      </c>
      <c r="CK86" s="14" t="n">
        <v>22.5</v>
      </c>
      <c r="CL86" s="14" t="n">
        <v>22.4</v>
      </c>
      <c r="CM86" s="14" t="n">
        <v>22.3</v>
      </c>
      <c r="CN86" s="14" t="n">
        <v>22.3</v>
      </c>
      <c r="CO86" s="14" t="n">
        <v>22.4</v>
      </c>
      <c r="CP86" s="15" t="n">
        <v>22</v>
      </c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</row>
    <row r="87" customFormat="false" ht="9.95" hidden="false" customHeight="true" outlineLevel="0" collapsed="false">
      <c r="A87" s="1" t="n">
        <v>305</v>
      </c>
      <c r="B87" s="13" t="n">
        <f aca="false">+INT(F87/42)</f>
        <v>13</v>
      </c>
      <c r="C87" s="15" t="n">
        <f aca="false">+MOD(F87,42)</f>
        <v>5</v>
      </c>
      <c r="D87" s="13" t="n">
        <v>-89.95</v>
      </c>
      <c r="E87" s="14" t="n">
        <v>13.81</v>
      </c>
      <c r="F87" s="15" t="n">
        <v>551</v>
      </c>
      <c r="G87" s="17" t="n">
        <v>23.1</v>
      </c>
      <c r="H87" s="14" t="n">
        <v>23.2</v>
      </c>
      <c r="I87" s="14" t="n">
        <v>24.1</v>
      </c>
      <c r="J87" s="14" t="n">
        <v>25.2</v>
      </c>
      <c r="K87" s="14" t="n">
        <v>24.6</v>
      </c>
      <c r="L87" s="14" t="n">
        <v>23.6</v>
      </c>
      <c r="M87" s="14" t="n">
        <v>23.5</v>
      </c>
      <c r="N87" s="14" t="n">
        <v>23.3</v>
      </c>
      <c r="O87" s="14" t="n">
        <v>22.7</v>
      </c>
      <c r="P87" s="14" t="n">
        <v>23</v>
      </c>
      <c r="Q87" s="14" t="n">
        <v>23.3</v>
      </c>
      <c r="R87" s="15" t="n">
        <v>23.1</v>
      </c>
      <c r="T87" s="1" t="n">
        <v>350</v>
      </c>
      <c r="U87" s="13" t="n">
        <f aca="false">+INT(Y87/42)</f>
        <v>14</v>
      </c>
      <c r="V87" s="15" t="n">
        <f aca="false">+MOD(Y87,42)</f>
        <v>10</v>
      </c>
      <c r="W87" s="13" t="n">
        <v>-89.64</v>
      </c>
      <c r="X87" s="14" t="n">
        <v>13.88</v>
      </c>
      <c r="Y87" s="15" t="n">
        <v>598</v>
      </c>
      <c r="Z87" s="17" t="n">
        <v>14.5</v>
      </c>
      <c r="AA87" s="14" t="n">
        <v>15</v>
      </c>
      <c r="AB87" s="14" t="n">
        <v>16.2</v>
      </c>
      <c r="AC87" s="14" t="n">
        <v>17.3</v>
      </c>
      <c r="AD87" s="14" t="n">
        <v>17.4</v>
      </c>
      <c r="AE87" s="14" t="n">
        <v>17.2</v>
      </c>
      <c r="AF87" s="14" t="n">
        <v>16.9</v>
      </c>
      <c r="AG87" s="14" t="n">
        <v>17</v>
      </c>
      <c r="AH87" s="14" t="n">
        <v>16.5</v>
      </c>
      <c r="AI87" s="14" t="n">
        <v>16.3</v>
      </c>
      <c r="AJ87" s="14" t="n">
        <v>15.4</v>
      </c>
      <c r="AK87" s="15" t="n">
        <v>14.7</v>
      </c>
      <c r="AM87" s="1" t="n">
        <v>395</v>
      </c>
      <c r="AN87" s="13" t="n">
        <f aca="false">+INT(AR87/42)</f>
        <v>15</v>
      </c>
      <c r="AO87" s="15" t="n">
        <f aca="false">+MOD(AR87,42)</f>
        <v>16</v>
      </c>
      <c r="AP87" s="13" t="n">
        <v>-89.26</v>
      </c>
      <c r="AQ87" s="14" t="n">
        <v>13.94</v>
      </c>
      <c r="AR87" s="15" t="n">
        <v>646</v>
      </c>
      <c r="AS87" s="17" t="n">
        <v>23.6</v>
      </c>
      <c r="AT87" s="14" t="n">
        <v>24.2</v>
      </c>
      <c r="AU87" s="14" t="n">
        <v>25.9</v>
      </c>
      <c r="AV87" s="14" t="n">
        <v>26.6</v>
      </c>
      <c r="AW87" s="14" t="n">
        <v>25.9</v>
      </c>
      <c r="AX87" s="14" t="n">
        <v>24.6</v>
      </c>
      <c r="AY87" s="14" t="n">
        <v>24.3</v>
      </c>
      <c r="AZ87" s="14" t="n">
        <v>24.2</v>
      </c>
      <c r="BA87" s="14" t="n">
        <v>23.8</v>
      </c>
      <c r="BB87" s="14" t="n">
        <v>23.9</v>
      </c>
      <c r="BC87" s="14" t="n">
        <v>23.7</v>
      </c>
      <c r="BD87" s="15" t="n">
        <v>23.3</v>
      </c>
      <c r="BF87" s="1" t="n">
        <v>440</v>
      </c>
      <c r="BG87" s="13" t="n">
        <f aca="false">+INT(BK87/42)</f>
        <v>16</v>
      </c>
      <c r="BH87" s="15" t="n">
        <f aca="false">+MOD(BK87,42)</f>
        <v>26</v>
      </c>
      <c r="BI87" s="13" t="n">
        <v>-88.64</v>
      </c>
      <c r="BJ87" s="14" t="n">
        <v>14</v>
      </c>
      <c r="BK87" s="15" t="n">
        <v>698</v>
      </c>
      <c r="BL87" s="17" t="n">
        <v>25.3</v>
      </c>
      <c r="BM87" s="14" t="n">
        <v>26</v>
      </c>
      <c r="BN87" s="14" t="n">
        <v>27.3</v>
      </c>
      <c r="BO87" s="14" t="n">
        <v>27.8</v>
      </c>
      <c r="BP87" s="14" t="n">
        <v>26.8</v>
      </c>
      <c r="BQ87" s="14" t="n">
        <v>25.4</v>
      </c>
      <c r="BR87" s="14" t="n">
        <v>25.2</v>
      </c>
      <c r="BS87" s="14" t="n">
        <v>25</v>
      </c>
      <c r="BT87" s="14" t="n">
        <v>24.7</v>
      </c>
      <c r="BU87" s="14" t="n">
        <v>24.8</v>
      </c>
      <c r="BV87" s="14" t="n">
        <v>24.8</v>
      </c>
      <c r="BW87" s="15" t="n">
        <v>24.9</v>
      </c>
      <c r="BY87" s="1" t="n">
        <v>485</v>
      </c>
      <c r="BZ87" s="13" t="n">
        <f aca="false">+INT(CD87/42)</f>
        <v>18</v>
      </c>
      <c r="CA87" s="15" t="n">
        <f aca="false">+MOD(CD87,42)</f>
        <v>23</v>
      </c>
      <c r="CB87" s="13" t="n">
        <v>-88.82</v>
      </c>
      <c r="CC87" s="14" t="n">
        <v>14.13</v>
      </c>
      <c r="CD87" s="15" t="n">
        <v>779</v>
      </c>
      <c r="CE87" s="17" t="n">
        <v>25.8</v>
      </c>
      <c r="CF87" s="14" t="n">
        <v>26.5</v>
      </c>
      <c r="CG87" s="14" t="n">
        <v>28.1</v>
      </c>
      <c r="CH87" s="14" t="n">
        <v>28.3</v>
      </c>
      <c r="CI87" s="14" t="n">
        <v>27.4</v>
      </c>
      <c r="CJ87" s="14" t="n">
        <v>25.9</v>
      </c>
      <c r="CK87" s="14" t="n">
        <v>25.6</v>
      </c>
      <c r="CL87" s="14" t="n">
        <v>25.5</v>
      </c>
      <c r="CM87" s="14" t="n">
        <v>25.3</v>
      </c>
      <c r="CN87" s="14" t="n">
        <v>25.4</v>
      </c>
      <c r="CO87" s="14" t="n">
        <v>25.5</v>
      </c>
      <c r="CP87" s="15" t="n">
        <v>25.3</v>
      </c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</row>
    <row r="88" customFormat="false" ht="9.95" hidden="false" customHeight="true" outlineLevel="0" collapsed="false">
      <c r="A88" s="1" t="n">
        <v>306</v>
      </c>
      <c r="B88" s="13" t="n">
        <f aca="false">+INT(F88/42)</f>
        <v>13</v>
      </c>
      <c r="C88" s="15" t="n">
        <f aca="false">+MOD(F88,42)</f>
        <v>6</v>
      </c>
      <c r="D88" s="13" t="n">
        <v>-89.89</v>
      </c>
      <c r="E88" s="14" t="n">
        <v>13.81</v>
      </c>
      <c r="F88" s="15" t="n">
        <v>552</v>
      </c>
      <c r="G88" s="17" t="n">
        <v>19.9</v>
      </c>
      <c r="H88" s="14" t="n">
        <v>20.3</v>
      </c>
      <c r="I88" s="14" t="n">
        <v>21.3</v>
      </c>
      <c r="J88" s="14" t="n">
        <v>22</v>
      </c>
      <c r="K88" s="14" t="n">
        <v>21.9</v>
      </c>
      <c r="L88" s="14" t="n">
        <v>21.3</v>
      </c>
      <c r="M88" s="14" t="n">
        <v>21.5</v>
      </c>
      <c r="N88" s="14" t="n">
        <v>21.2</v>
      </c>
      <c r="O88" s="14" t="n">
        <v>20.6</v>
      </c>
      <c r="P88" s="14" t="n">
        <v>20.8</v>
      </c>
      <c r="Q88" s="14" t="n">
        <v>20.8</v>
      </c>
      <c r="R88" s="15" t="n">
        <v>20.1</v>
      </c>
      <c r="T88" s="1" t="n">
        <v>351</v>
      </c>
      <c r="U88" s="13" t="n">
        <f aca="false">+INT(Y88/42)</f>
        <v>14</v>
      </c>
      <c r="V88" s="15" t="n">
        <f aca="false">+MOD(Y88,42)</f>
        <v>11</v>
      </c>
      <c r="W88" s="13" t="n">
        <v>-89.57</v>
      </c>
      <c r="X88" s="14" t="n">
        <v>13.88</v>
      </c>
      <c r="Y88" s="15" t="n">
        <v>599</v>
      </c>
      <c r="Z88" s="17" t="n">
        <v>16.4</v>
      </c>
      <c r="AA88" s="14" t="n">
        <v>17.2</v>
      </c>
      <c r="AB88" s="14" t="n">
        <v>18.4</v>
      </c>
      <c r="AC88" s="14" t="n">
        <v>19.4</v>
      </c>
      <c r="AD88" s="14" t="n">
        <v>19.6</v>
      </c>
      <c r="AE88" s="14" t="n">
        <v>19.3</v>
      </c>
      <c r="AF88" s="14" t="n">
        <v>18.8</v>
      </c>
      <c r="AG88" s="14" t="n">
        <v>19.1</v>
      </c>
      <c r="AH88" s="14" t="n">
        <v>18.6</v>
      </c>
      <c r="AI88" s="14" t="n">
        <v>18.2</v>
      </c>
      <c r="AJ88" s="14" t="n">
        <v>17.2</v>
      </c>
      <c r="AK88" s="15" t="n">
        <v>16.5</v>
      </c>
      <c r="AM88" s="1" t="n">
        <v>396</v>
      </c>
      <c r="AN88" s="13" t="n">
        <f aca="false">+INT(AR88/42)</f>
        <v>15</v>
      </c>
      <c r="AO88" s="15" t="n">
        <f aca="false">+MOD(AR88,42)</f>
        <v>17</v>
      </c>
      <c r="AP88" s="13" t="n">
        <v>-89.2</v>
      </c>
      <c r="AQ88" s="14" t="n">
        <v>13.94</v>
      </c>
      <c r="AR88" s="15" t="n">
        <v>647</v>
      </c>
      <c r="AS88" s="17" t="n">
        <v>25</v>
      </c>
      <c r="AT88" s="14" t="n">
        <v>25.7</v>
      </c>
      <c r="AU88" s="14" t="n">
        <v>27.3</v>
      </c>
      <c r="AV88" s="14" t="n">
        <v>28.1</v>
      </c>
      <c r="AW88" s="14" t="n">
        <v>27.3</v>
      </c>
      <c r="AX88" s="14" t="n">
        <v>26</v>
      </c>
      <c r="AY88" s="14" t="n">
        <v>25.6</v>
      </c>
      <c r="AZ88" s="14" t="n">
        <v>25.6</v>
      </c>
      <c r="BA88" s="14" t="n">
        <v>25.3</v>
      </c>
      <c r="BB88" s="14" t="n">
        <v>25.3</v>
      </c>
      <c r="BC88" s="14" t="n">
        <v>25.1</v>
      </c>
      <c r="BD88" s="15" t="n">
        <v>24.6</v>
      </c>
      <c r="BF88" s="1" t="n">
        <v>441</v>
      </c>
      <c r="BG88" s="13" t="n">
        <f aca="false">+INT(BK88/42)</f>
        <v>16</v>
      </c>
      <c r="BH88" s="15" t="n">
        <f aca="false">+MOD(BK88,42)</f>
        <v>27</v>
      </c>
      <c r="BI88" s="13" t="n">
        <v>-88.57</v>
      </c>
      <c r="BJ88" s="14" t="n">
        <v>14</v>
      </c>
      <c r="BK88" s="15" t="n">
        <v>699</v>
      </c>
      <c r="BL88" s="17" t="n">
        <v>25</v>
      </c>
      <c r="BM88" s="14" t="n">
        <v>25.7</v>
      </c>
      <c r="BN88" s="14" t="n">
        <v>26.7</v>
      </c>
      <c r="BO88" s="14" t="n">
        <v>27.3</v>
      </c>
      <c r="BP88" s="14" t="n">
        <v>26.7</v>
      </c>
      <c r="BQ88" s="14" t="n">
        <v>25.6</v>
      </c>
      <c r="BR88" s="14" t="n">
        <v>25.7</v>
      </c>
      <c r="BS88" s="14" t="n">
        <v>25.2</v>
      </c>
      <c r="BT88" s="14" t="n">
        <v>25.1</v>
      </c>
      <c r="BU88" s="14" t="n">
        <v>25.2</v>
      </c>
      <c r="BV88" s="14" t="n">
        <v>25</v>
      </c>
      <c r="BW88" s="15" t="n">
        <v>25</v>
      </c>
      <c r="BY88" s="1" t="n">
        <v>486</v>
      </c>
      <c r="BZ88" s="13" t="n">
        <f aca="false">+INT(CD88/42)</f>
        <v>18</v>
      </c>
      <c r="CA88" s="15" t="n">
        <f aca="false">+MOD(CD88,42)</f>
        <v>24</v>
      </c>
      <c r="CB88" s="13" t="n">
        <v>-88.76</v>
      </c>
      <c r="CC88" s="14" t="n">
        <v>14.13</v>
      </c>
      <c r="CD88" s="15" t="n">
        <v>780</v>
      </c>
      <c r="CE88" s="17" t="n">
        <v>27</v>
      </c>
      <c r="CF88" s="14" t="n">
        <v>27.3</v>
      </c>
      <c r="CG88" s="14" t="n">
        <v>28.9</v>
      </c>
      <c r="CH88" s="14" t="n">
        <v>29.2</v>
      </c>
      <c r="CI88" s="14" t="n">
        <v>27.9</v>
      </c>
      <c r="CJ88" s="14" t="n">
        <v>26.1</v>
      </c>
      <c r="CK88" s="14" t="n">
        <v>25.9</v>
      </c>
      <c r="CL88" s="14" t="n">
        <v>25.9</v>
      </c>
      <c r="CM88" s="14" t="n">
        <v>25.4</v>
      </c>
      <c r="CN88" s="14" t="n">
        <v>25.6</v>
      </c>
      <c r="CO88" s="14" t="n">
        <v>25.9</v>
      </c>
      <c r="CP88" s="15" t="n">
        <v>26.4</v>
      </c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</row>
    <row r="89" customFormat="false" ht="9.95" hidden="false" customHeight="true" outlineLevel="0" collapsed="false">
      <c r="A89" s="1" t="n">
        <v>307</v>
      </c>
      <c r="B89" s="13" t="n">
        <f aca="false">+INT(F89/42)</f>
        <v>13</v>
      </c>
      <c r="C89" s="15" t="n">
        <f aca="false">+MOD(F89,42)</f>
        <v>7</v>
      </c>
      <c r="D89" s="13" t="n">
        <v>-89.82</v>
      </c>
      <c r="E89" s="14" t="n">
        <v>13.81</v>
      </c>
      <c r="F89" s="15" t="n">
        <v>553</v>
      </c>
      <c r="G89" s="17" t="n">
        <v>19.7</v>
      </c>
      <c r="H89" s="14" t="n">
        <v>20</v>
      </c>
      <c r="I89" s="14" t="n">
        <v>21</v>
      </c>
      <c r="J89" s="14" t="n">
        <v>21.7</v>
      </c>
      <c r="K89" s="14" t="n">
        <v>21.6</v>
      </c>
      <c r="L89" s="14" t="n">
        <v>21.1</v>
      </c>
      <c r="M89" s="14" t="n">
        <v>21.4</v>
      </c>
      <c r="N89" s="14" t="n">
        <v>21.1</v>
      </c>
      <c r="O89" s="14" t="n">
        <v>20.5</v>
      </c>
      <c r="P89" s="14" t="n">
        <v>20.7</v>
      </c>
      <c r="Q89" s="14" t="n">
        <v>20.6</v>
      </c>
      <c r="R89" s="15" t="n">
        <v>20</v>
      </c>
      <c r="T89" s="1" t="n">
        <v>352</v>
      </c>
      <c r="U89" s="13" t="n">
        <f aca="false">+INT(Y89/42)</f>
        <v>14</v>
      </c>
      <c r="V89" s="15" t="n">
        <f aca="false">+MOD(Y89,42)</f>
        <v>12</v>
      </c>
      <c r="W89" s="13" t="n">
        <v>-89.51</v>
      </c>
      <c r="X89" s="14" t="n">
        <v>13.88</v>
      </c>
      <c r="Y89" s="15" t="n">
        <v>600</v>
      </c>
      <c r="Z89" s="17" t="n">
        <v>20.3</v>
      </c>
      <c r="AA89" s="14" t="n">
        <v>21.1</v>
      </c>
      <c r="AB89" s="14" t="n">
        <v>22.5</v>
      </c>
      <c r="AC89" s="14" t="n">
        <v>23.4</v>
      </c>
      <c r="AD89" s="14" t="n">
        <v>23.3</v>
      </c>
      <c r="AE89" s="14" t="n">
        <v>22.7</v>
      </c>
      <c r="AF89" s="14" t="n">
        <v>22.3</v>
      </c>
      <c r="AG89" s="14" t="n">
        <v>22.5</v>
      </c>
      <c r="AH89" s="14" t="n">
        <v>22</v>
      </c>
      <c r="AI89" s="14" t="n">
        <v>21.8</v>
      </c>
      <c r="AJ89" s="14" t="n">
        <v>20.9</v>
      </c>
      <c r="AK89" s="15" t="n">
        <v>20.2</v>
      </c>
      <c r="AM89" s="1" t="n">
        <v>397</v>
      </c>
      <c r="AN89" s="13" t="n">
        <f aca="false">+INT(AR89/42)</f>
        <v>15</v>
      </c>
      <c r="AO89" s="15" t="n">
        <f aca="false">+MOD(AR89,42)</f>
        <v>18</v>
      </c>
      <c r="AP89" s="13" t="n">
        <v>-89.14</v>
      </c>
      <c r="AQ89" s="14" t="n">
        <v>13.94</v>
      </c>
      <c r="AR89" s="15" t="n">
        <v>648</v>
      </c>
      <c r="AS89" s="17" t="n">
        <v>24.8</v>
      </c>
      <c r="AT89" s="14" t="n">
        <v>25.5</v>
      </c>
      <c r="AU89" s="14" t="n">
        <v>27.1</v>
      </c>
      <c r="AV89" s="14" t="n">
        <v>27.9</v>
      </c>
      <c r="AW89" s="14" t="n">
        <v>27.1</v>
      </c>
      <c r="AX89" s="14" t="n">
        <v>25.8</v>
      </c>
      <c r="AY89" s="14" t="n">
        <v>25.3</v>
      </c>
      <c r="AZ89" s="14" t="n">
        <v>25.4</v>
      </c>
      <c r="BA89" s="14" t="n">
        <v>25.2</v>
      </c>
      <c r="BB89" s="14" t="n">
        <v>25.1</v>
      </c>
      <c r="BC89" s="14" t="n">
        <v>24.8</v>
      </c>
      <c r="BD89" s="15" t="n">
        <v>24.3</v>
      </c>
      <c r="BF89" s="1" t="n">
        <v>442</v>
      </c>
      <c r="BG89" s="13" t="n">
        <f aca="false">+INT(BK89/42)</f>
        <v>16</v>
      </c>
      <c r="BH89" s="15" t="n">
        <f aca="false">+MOD(BK89,42)</f>
        <v>28</v>
      </c>
      <c r="BI89" s="13" t="n">
        <v>-88.51</v>
      </c>
      <c r="BJ89" s="14" t="n">
        <v>14</v>
      </c>
      <c r="BK89" s="15" t="n">
        <v>700</v>
      </c>
      <c r="BL89" s="17" t="n">
        <v>24.5</v>
      </c>
      <c r="BM89" s="14" t="n">
        <v>25.3</v>
      </c>
      <c r="BN89" s="14" t="n">
        <v>26.2</v>
      </c>
      <c r="BO89" s="14" t="n">
        <v>26.8</v>
      </c>
      <c r="BP89" s="14" t="n">
        <v>26.5</v>
      </c>
      <c r="BQ89" s="14" t="n">
        <v>25.6</v>
      </c>
      <c r="BR89" s="14" t="n">
        <v>25.7</v>
      </c>
      <c r="BS89" s="14" t="n">
        <v>25.1</v>
      </c>
      <c r="BT89" s="14" t="n">
        <v>25.1</v>
      </c>
      <c r="BU89" s="14" t="n">
        <v>25.2</v>
      </c>
      <c r="BV89" s="14" t="n">
        <v>24.9</v>
      </c>
      <c r="BW89" s="15" t="n">
        <v>24.7</v>
      </c>
      <c r="BY89" s="1" t="n">
        <v>487</v>
      </c>
      <c r="BZ89" s="13" t="n">
        <f aca="false">+INT(CD89/42)</f>
        <v>18</v>
      </c>
      <c r="CA89" s="15" t="n">
        <f aca="false">+MOD(CD89,42)</f>
        <v>25</v>
      </c>
      <c r="CB89" s="13" t="n">
        <v>-88.7</v>
      </c>
      <c r="CC89" s="14" t="n">
        <v>14.13</v>
      </c>
      <c r="CD89" s="15" t="n">
        <v>781</v>
      </c>
      <c r="CE89" s="17" t="n">
        <v>23.7</v>
      </c>
      <c r="CF89" s="14" t="n">
        <v>24</v>
      </c>
      <c r="CG89" s="14" t="n">
        <v>25.6</v>
      </c>
      <c r="CH89" s="14" t="n">
        <v>25.9</v>
      </c>
      <c r="CI89" s="14" t="n">
        <v>24.5</v>
      </c>
      <c r="CJ89" s="14" t="n">
        <v>22.7</v>
      </c>
      <c r="CK89" s="14" t="n">
        <v>22.5</v>
      </c>
      <c r="CL89" s="14" t="n">
        <v>22.6</v>
      </c>
      <c r="CM89" s="14" t="n">
        <v>22</v>
      </c>
      <c r="CN89" s="14" t="n">
        <v>22.2</v>
      </c>
      <c r="CO89" s="14" t="n">
        <v>22.5</v>
      </c>
      <c r="CP89" s="15" t="n">
        <v>23.1</v>
      </c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</row>
    <row r="90" customFormat="false" ht="9.95" hidden="false" customHeight="true" outlineLevel="0" collapsed="false">
      <c r="A90" s="1" t="n">
        <v>308</v>
      </c>
      <c r="B90" s="13" t="n">
        <f aca="false">+INT(F90/42)</f>
        <v>13</v>
      </c>
      <c r="C90" s="15" t="n">
        <f aca="false">+MOD(F90,42)</f>
        <v>8</v>
      </c>
      <c r="D90" s="13" t="n">
        <v>-89.76</v>
      </c>
      <c r="E90" s="14" t="n">
        <v>13.81</v>
      </c>
      <c r="F90" s="15" t="n">
        <v>554</v>
      </c>
      <c r="G90" s="17" t="n">
        <v>21.8</v>
      </c>
      <c r="H90" s="14" t="n">
        <v>22.1</v>
      </c>
      <c r="I90" s="14" t="n">
        <v>23.1</v>
      </c>
      <c r="J90" s="14" t="n">
        <v>23.9</v>
      </c>
      <c r="K90" s="14" t="n">
        <v>24</v>
      </c>
      <c r="L90" s="14" t="n">
        <v>23.6</v>
      </c>
      <c r="M90" s="14" t="n">
        <v>23.8</v>
      </c>
      <c r="N90" s="14" t="n">
        <v>23.6</v>
      </c>
      <c r="O90" s="14" t="n">
        <v>23</v>
      </c>
      <c r="P90" s="14" t="n">
        <v>23.1</v>
      </c>
      <c r="Q90" s="14" t="n">
        <v>22.8</v>
      </c>
      <c r="R90" s="15" t="n">
        <v>22.1</v>
      </c>
      <c r="T90" s="1" t="n">
        <v>353</v>
      </c>
      <c r="U90" s="13" t="n">
        <f aca="false">+INT(Y90/42)</f>
        <v>14</v>
      </c>
      <c r="V90" s="15" t="n">
        <f aca="false">+MOD(Y90,42)</f>
        <v>13</v>
      </c>
      <c r="W90" s="13" t="n">
        <v>-89.45</v>
      </c>
      <c r="X90" s="14" t="n">
        <v>13.88</v>
      </c>
      <c r="Y90" s="15" t="n">
        <v>601</v>
      </c>
      <c r="Z90" s="17" t="n">
        <v>19.8</v>
      </c>
      <c r="AA90" s="14" t="n">
        <v>20.5</v>
      </c>
      <c r="AB90" s="14" t="n">
        <v>22.1</v>
      </c>
      <c r="AC90" s="14" t="n">
        <v>22.9</v>
      </c>
      <c r="AD90" s="14" t="n">
        <v>22.5</v>
      </c>
      <c r="AE90" s="14" t="n">
        <v>21.7</v>
      </c>
      <c r="AF90" s="14" t="n">
        <v>21.6</v>
      </c>
      <c r="AG90" s="14" t="n">
        <v>21.5</v>
      </c>
      <c r="AH90" s="14" t="n">
        <v>21.2</v>
      </c>
      <c r="AI90" s="14" t="n">
        <v>21.1</v>
      </c>
      <c r="AJ90" s="14" t="n">
        <v>20.3</v>
      </c>
      <c r="AK90" s="15" t="n">
        <v>19.5</v>
      </c>
      <c r="AM90" s="1" t="n">
        <v>398</v>
      </c>
      <c r="AN90" s="13" t="n">
        <f aca="false">+INT(AR90/42)</f>
        <v>15</v>
      </c>
      <c r="AO90" s="15" t="n">
        <f aca="false">+MOD(AR90,42)</f>
        <v>19</v>
      </c>
      <c r="AP90" s="13" t="n">
        <v>-89.07</v>
      </c>
      <c r="AQ90" s="14" t="n">
        <v>13.94</v>
      </c>
      <c r="AR90" s="15" t="n">
        <v>649</v>
      </c>
      <c r="AS90" s="17" t="n">
        <v>20.1</v>
      </c>
      <c r="AT90" s="14" t="n">
        <v>20.9</v>
      </c>
      <c r="AU90" s="14" t="n">
        <v>22.4</v>
      </c>
      <c r="AV90" s="14" t="n">
        <v>23.2</v>
      </c>
      <c r="AW90" s="14" t="n">
        <v>22.3</v>
      </c>
      <c r="AX90" s="14" t="n">
        <v>21.1</v>
      </c>
      <c r="AY90" s="14" t="n">
        <v>20.5</v>
      </c>
      <c r="AZ90" s="14" t="n">
        <v>20.7</v>
      </c>
      <c r="BA90" s="14" t="n">
        <v>20.6</v>
      </c>
      <c r="BB90" s="14" t="n">
        <v>20.4</v>
      </c>
      <c r="BC90" s="14" t="n">
        <v>20</v>
      </c>
      <c r="BD90" s="15" t="n">
        <v>19.4</v>
      </c>
      <c r="BF90" s="1" t="n">
        <v>443</v>
      </c>
      <c r="BG90" s="13" t="n">
        <f aca="false">+INT(BK90/42)</f>
        <v>16</v>
      </c>
      <c r="BH90" s="15" t="n">
        <f aca="false">+MOD(BK90,42)</f>
        <v>32</v>
      </c>
      <c r="BI90" s="13" t="n">
        <v>-88.26</v>
      </c>
      <c r="BJ90" s="14" t="n">
        <v>14</v>
      </c>
      <c r="BK90" s="15" t="n">
        <v>704</v>
      </c>
      <c r="BL90" s="17" t="n">
        <v>22.6</v>
      </c>
      <c r="BM90" s="14" t="n">
        <v>22.6</v>
      </c>
      <c r="BN90" s="14" t="n">
        <v>23.7</v>
      </c>
      <c r="BO90" s="14" t="n">
        <v>24.1</v>
      </c>
      <c r="BP90" s="14" t="n">
        <v>23.1</v>
      </c>
      <c r="BQ90" s="14" t="n">
        <v>22.4</v>
      </c>
      <c r="BR90" s="14" t="n">
        <v>23.3</v>
      </c>
      <c r="BS90" s="14" t="n">
        <v>23.1</v>
      </c>
      <c r="BT90" s="14" t="n">
        <v>22.3</v>
      </c>
      <c r="BU90" s="14" t="n">
        <v>22.5</v>
      </c>
      <c r="BV90" s="14" t="n">
        <v>22.7</v>
      </c>
      <c r="BW90" s="15" t="n">
        <v>22.3</v>
      </c>
      <c r="BY90" s="1" t="n">
        <v>488</v>
      </c>
      <c r="BZ90" s="13" t="n">
        <f aca="false">+INT(CD90/42)</f>
        <v>19</v>
      </c>
      <c r="CA90" s="15" t="n">
        <f aca="false">+MOD(CD90,42)</f>
        <v>9</v>
      </c>
      <c r="CB90" s="13" t="n">
        <v>-89.7</v>
      </c>
      <c r="CC90" s="14" t="n">
        <v>14.19</v>
      </c>
      <c r="CD90" s="15" t="n">
        <v>807</v>
      </c>
      <c r="CE90" s="17" t="n">
        <v>19.3</v>
      </c>
      <c r="CF90" s="14" t="n">
        <v>19.8</v>
      </c>
      <c r="CG90" s="14" t="n">
        <v>21.3</v>
      </c>
      <c r="CH90" s="14" t="n">
        <v>22.1</v>
      </c>
      <c r="CI90" s="14" t="n">
        <v>21.7</v>
      </c>
      <c r="CJ90" s="14" t="n">
        <v>20.6</v>
      </c>
      <c r="CK90" s="14" t="n">
        <v>20.5</v>
      </c>
      <c r="CL90" s="14" t="n">
        <v>20.6</v>
      </c>
      <c r="CM90" s="14" t="n">
        <v>20</v>
      </c>
      <c r="CN90" s="14" t="n">
        <v>20.1</v>
      </c>
      <c r="CO90" s="14" t="n">
        <v>19.9</v>
      </c>
      <c r="CP90" s="15" t="n">
        <v>19.2</v>
      </c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</row>
    <row r="91" customFormat="false" ht="9.95" hidden="false" customHeight="true" outlineLevel="0" collapsed="false">
      <c r="A91" s="1" t="n">
        <v>309</v>
      </c>
      <c r="B91" s="13" t="n">
        <f aca="false">+INT(F91/42)</f>
        <v>13</v>
      </c>
      <c r="C91" s="15" t="n">
        <f aca="false">+MOD(F91,42)</f>
        <v>9</v>
      </c>
      <c r="D91" s="13" t="n">
        <v>-89.7</v>
      </c>
      <c r="E91" s="14" t="n">
        <v>13.81</v>
      </c>
      <c r="F91" s="15" t="n">
        <v>555</v>
      </c>
      <c r="G91" s="17" t="n">
        <v>20.4</v>
      </c>
      <c r="H91" s="14" t="n">
        <v>20.8</v>
      </c>
      <c r="I91" s="14" t="n">
        <v>21.8</v>
      </c>
      <c r="J91" s="14" t="n">
        <v>22.7</v>
      </c>
      <c r="K91" s="14" t="n">
        <v>22.9</v>
      </c>
      <c r="L91" s="14" t="n">
        <v>22.7</v>
      </c>
      <c r="M91" s="14" t="n">
        <v>22.6</v>
      </c>
      <c r="N91" s="14" t="n">
        <v>22.6</v>
      </c>
      <c r="O91" s="14" t="n">
        <v>22</v>
      </c>
      <c r="P91" s="14" t="n">
        <v>21.9</v>
      </c>
      <c r="Q91" s="14" t="n">
        <v>21.4</v>
      </c>
      <c r="R91" s="15" t="n">
        <v>20.7</v>
      </c>
      <c r="T91" s="1" t="n">
        <v>354</v>
      </c>
      <c r="U91" s="13" t="n">
        <f aca="false">+INT(Y91/42)</f>
        <v>14</v>
      </c>
      <c r="V91" s="15" t="n">
        <f aca="false">+MOD(Y91,42)</f>
        <v>14</v>
      </c>
      <c r="W91" s="13" t="n">
        <v>-89.39</v>
      </c>
      <c r="X91" s="14" t="n">
        <v>13.88</v>
      </c>
      <c r="Y91" s="15" t="n">
        <v>602</v>
      </c>
      <c r="Z91" s="17" t="n">
        <v>22.4</v>
      </c>
      <c r="AA91" s="14" t="n">
        <v>23</v>
      </c>
      <c r="AB91" s="14" t="n">
        <v>24.7</v>
      </c>
      <c r="AC91" s="14" t="n">
        <v>25.6</v>
      </c>
      <c r="AD91" s="14" t="n">
        <v>25.2</v>
      </c>
      <c r="AE91" s="14" t="n">
        <v>24.4</v>
      </c>
      <c r="AF91" s="14" t="n">
        <v>24.3</v>
      </c>
      <c r="AG91" s="14" t="n">
        <v>24.2</v>
      </c>
      <c r="AH91" s="14" t="n">
        <v>23.9</v>
      </c>
      <c r="AI91" s="14" t="n">
        <v>23.8</v>
      </c>
      <c r="AJ91" s="14" t="n">
        <v>23.1</v>
      </c>
      <c r="AK91" s="15" t="n">
        <v>22.2</v>
      </c>
      <c r="AM91" s="1" t="n">
        <v>399</v>
      </c>
      <c r="AN91" s="13" t="n">
        <f aca="false">+INT(AR91/42)</f>
        <v>15</v>
      </c>
      <c r="AO91" s="15" t="n">
        <f aca="false">+MOD(AR91,42)</f>
        <v>20</v>
      </c>
      <c r="AP91" s="13" t="n">
        <v>-89.01</v>
      </c>
      <c r="AQ91" s="14" t="n">
        <v>13.94</v>
      </c>
      <c r="AR91" s="15" t="n">
        <v>650</v>
      </c>
      <c r="AS91" s="17" t="n">
        <v>25.7</v>
      </c>
      <c r="AT91" s="14" t="n">
        <v>26.5</v>
      </c>
      <c r="AU91" s="14" t="n">
        <v>28</v>
      </c>
      <c r="AV91" s="14" t="n">
        <v>28.6</v>
      </c>
      <c r="AW91" s="14" t="n">
        <v>27.8</v>
      </c>
      <c r="AX91" s="14" t="n">
        <v>26.4</v>
      </c>
      <c r="AY91" s="14" t="n">
        <v>26</v>
      </c>
      <c r="AZ91" s="14" t="n">
        <v>26</v>
      </c>
      <c r="BA91" s="14" t="n">
        <v>25.9</v>
      </c>
      <c r="BB91" s="14" t="n">
        <v>25.8</v>
      </c>
      <c r="BC91" s="14" t="n">
        <v>25.6</v>
      </c>
      <c r="BD91" s="15" t="n">
        <v>25.1</v>
      </c>
      <c r="BF91" s="1" t="n">
        <v>444</v>
      </c>
      <c r="BG91" s="13" t="n">
        <f aca="false">+INT(BK91/42)</f>
        <v>16</v>
      </c>
      <c r="BH91" s="15" t="n">
        <f aca="false">+MOD(BK91,42)</f>
        <v>33</v>
      </c>
      <c r="BI91" s="13" t="n">
        <v>-88.2</v>
      </c>
      <c r="BJ91" s="14" t="n">
        <v>14</v>
      </c>
      <c r="BK91" s="15" t="n">
        <v>705</v>
      </c>
      <c r="BL91" s="17" t="n">
        <v>20.4</v>
      </c>
      <c r="BM91" s="14" t="n">
        <v>20.8</v>
      </c>
      <c r="BN91" s="14" t="n">
        <v>22.1</v>
      </c>
      <c r="BO91" s="14" t="n">
        <v>22.5</v>
      </c>
      <c r="BP91" s="14" t="n">
        <v>22</v>
      </c>
      <c r="BQ91" s="14" t="n">
        <v>21.5</v>
      </c>
      <c r="BR91" s="14" t="n">
        <v>21.9</v>
      </c>
      <c r="BS91" s="14" t="n">
        <v>21.8</v>
      </c>
      <c r="BT91" s="14" t="n">
        <v>21.2</v>
      </c>
      <c r="BU91" s="14" t="n">
        <v>21</v>
      </c>
      <c r="BV91" s="14" t="n">
        <v>20.7</v>
      </c>
      <c r="BW91" s="15" t="n">
        <v>20.3</v>
      </c>
      <c r="BY91" s="1" t="n">
        <v>489</v>
      </c>
      <c r="BZ91" s="13" t="n">
        <f aca="false">+INT(CD91/42)</f>
        <v>19</v>
      </c>
      <c r="CA91" s="15" t="n">
        <f aca="false">+MOD(CD91,42)</f>
        <v>10</v>
      </c>
      <c r="CB91" s="13" t="n">
        <v>-89.64</v>
      </c>
      <c r="CC91" s="14" t="n">
        <v>14.19</v>
      </c>
      <c r="CD91" s="15" t="n">
        <v>808</v>
      </c>
      <c r="CE91" s="17" t="n">
        <v>19.3</v>
      </c>
      <c r="CF91" s="14" t="n">
        <v>19.8</v>
      </c>
      <c r="CG91" s="14" t="n">
        <v>21.3</v>
      </c>
      <c r="CH91" s="14" t="n">
        <v>22.1</v>
      </c>
      <c r="CI91" s="14" t="n">
        <v>21.6</v>
      </c>
      <c r="CJ91" s="14" t="n">
        <v>20.5</v>
      </c>
      <c r="CK91" s="14" t="n">
        <v>20.5</v>
      </c>
      <c r="CL91" s="14" t="n">
        <v>20.5</v>
      </c>
      <c r="CM91" s="14" t="n">
        <v>19.9</v>
      </c>
      <c r="CN91" s="14" t="n">
        <v>20</v>
      </c>
      <c r="CO91" s="14" t="n">
        <v>19.9</v>
      </c>
      <c r="CP91" s="15" t="n">
        <v>19.2</v>
      </c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</row>
    <row r="92" customFormat="false" ht="9.95" hidden="false" customHeight="true" outlineLevel="0" collapsed="false">
      <c r="A92" s="1" t="n">
        <v>310</v>
      </c>
      <c r="B92" s="13" t="n">
        <f aca="false">+INT(F92/42)</f>
        <v>13</v>
      </c>
      <c r="C92" s="15" t="n">
        <f aca="false">+MOD(F92,42)</f>
        <v>10</v>
      </c>
      <c r="D92" s="13" t="n">
        <v>-89.64</v>
      </c>
      <c r="E92" s="14" t="n">
        <v>13.81</v>
      </c>
      <c r="F92" s="15" t="n">
        <v>556</v>
      </c>
      <c r="G92" s="17" t="n">
        <v>12</v>
      </c>
      <c r="H92" s="14" t="n">
        <v>12.5</v>
      </c>
      <c r="I92" s="14" t="n">
        <v>13.5</v>
      </c>
      <c r="J92" s="14" t="n">
        <v>14.5</v>
      </c>
      <c r="K92" s="14" t="n">
        <v>14.7</v>
      </c>
      <c r="L92" s="14" t="n">
        <v>14.6</v>
      </c>
      <c r="M92" s="14" t="n">
        <v>14.2</v>
      </c>
      <c r="N92" s="14" t="n">
        <v>14.4</v>
      </c>
      <c r="O92" s="14" t="n">
        <v>13.9</v>
      </c>
      <c r="P92" s="14" t="n">
        <v>13.6</v>
      </c>
      <c r="Q92" s="14" t="n">
        <v>12.9</v>
      </c>
      <c r="R92" s="15" t="n">
        <v>12.2</v>
      </c>
      <c r="T92" s="1" t="n">
        <v>355</v>
      </c>
      <c r="U92" s="13" t="n">
        <f aca="false">+INT(Y92/42)</f>
        <v>14</v>
      </c>
      <c r="V92" s="15" t="n">
        <f aca="false">+MOD(Y92,42)</f>
        <v>15</v>
      </c>
      <c r="W92" s="13" t="n">
        <v>-89.32</v>
      </c>
      <c r="X92" s="14" t="n">
        <v>13.88</v>
      </c>
      <c r="Y92" s="15" t="n">
        <v>603</v>
      </c>
      <c r="Z92" s="17" t="n">
        <v>23.8</v>
      </c>
      <c r="AA92" s="14" t="n">
        <v>24.4</v>
      </c>
      <c r="AB92" s="14" t="n">
        <v>26</v>
      </c>
      <c r="AC92" s="14" t="n">
        <v>26.8</v>
      </c>
      <c r="AD92" s="14" t="n">
        <v>26.5</v>
      </c>
      <c r="AE92" s="14" t="n">
        <v>25.6</v>
      </c>
      <c r="AF92" s="14" t="n">
        <v>25.5</v>
      </c>
      <c r="AG92" s="14" t="n">
        <v>25.4</v>
      </c>
      <c r="AH92" s="14" t="n">
        <v>25</v>
      </c>
      <c r="AI92" s="14" t="n">
        <v>24.9</v>
      </c>
      <c r="AJ92" s="14" t="n">
        <v>24.4</v>
      </c>
      <c r="AK92" s="15" t="n">
        <v>23.6</v>
      </c>
      <c r="AM92" s="1" t="n">
        <v>400</v>
      </c>
      <c r="AN92" s="13" t="n">
        <f aca="false">+INT(AR92/42)</f>
        <v>15</v>
      </c>
      <c r="AO92" s="15" t="n">
        <f aca="false">+MOD(AR92,42)</f>
        <v>21</v>
      </c>
      <c r="AP92" s="13" t="n">
        <v>-88.95</v>
      </c>
      <c r="AQ92" s="14" t="n">
        <v>13.94</v>
      </c>
      <c r="AR92" s="15" t="n">
        <v>651</v>
      </c>
      <c r="AS92" s="17" t="n">
        <v>26.7</v>
      </c>
      <c r="AT92" s="14" t="n">
        <v>27.8</v>
      </c>
      <c r="AU92" s="14" t="n">
        <v>29.2</v>
      </c>
      <c r="AV92" s="14" t="n">
        <v>29.6</v>
      </c>
      <c r="AW92" s="14" t="n">
        <v>28.6</v>
      </c>
      <c r="AX92" s="14" t="n">
        <v>27.2</v>
      </c>
      <c r="AY92" s="14" t="n">
        <v>26.9</v>
      </c>
      <c r="AZ92" s="14" t="n">
        <v>26.8</v>
      </c>
      <c r="BA92" s="14" t="n">
        <v>26.7</v>
      </c>
      <c r="BB92" s="14" t="n">
        <v>26.7</v>
      </c>
      <c r="BC92" s="14" t="n">
        <v>26.7</v>
      </c>
      <c r="BD92" s="15" t="n">
        <v>26.3</v>
      </c>
      <c r="BF92" s="1" t="n">
        <v>445</v>
      </c>
      <c r="BG92" s="13" t="n">
        <f aca="false">+INT(BK92/42)</f>
        <v>16</v>
      </c>
      <c r="BH92" s="15" t="n">
        <f aca="false">+MOD(BK92,42)</f>
        <v>34</v>
      </c>
      <c r="BI92" s="13" t="n">
        <v>-88.14</v>
      </c>
      <c r="BJ92" s="14" t="n">
        <v>14</v>
      </c>
      <c r="BK92" s="15" t="n">
        <v>706</v>
      </c>
      <c r="BL92" s="17" t="n">
        <v>16.6</v>
      </c>
      <c r="BM92" s="14" t="n">
        <v>17.1</v>
      </c>
      <c r="BN92" s="14" t="n">
        <v>18.5</v>
      </c>
      <c r="BO92" s="14" t="n">
        <v>18.9</v>
      </c>
      <c r="BP92" s="14" t="n">
        <v>18.7</v>
      </c>
      <c r="BQ92" s="14" t="n">
        <v>18.2</v>
      </c>
      <c r="BR92" s="14" t="n">
        <v>18.4</v>
      </c>
      <c r="BS92" s="14" t="n">
        <v>18.4</v>
      </c>
      <c r="BT92" s="14" t="n">
        <v>17.9</v>
      </c>
      <c r="BU92" s="14" t="n">
        <v>17.6</v>
      </c>
      <c r="BV92" s="14" t="n">
        <v>17</v>
      </c>
      <c r="BW92" s="15" t="n">
        <v>16.5</v>
      </c>
      <c r="BY92" s="1" t="n">
        <v>490</v>
      </c>
      <c r="BZ92" s="13" t="n">
        <f aca="false">+INT(CD92/42)</f>
        <v>19</v>
      </c>
      <c r="CA92" s="15" t="n">
        <f aca="false">+MOD(CD92,42)</f>
        <v>11</v>
      </c>
      <c r="CB92" s="13" t="n">
        <v>-89.57</v>
      </c>
      <c r="CC92" s="14" t="n">
        <v>14.19</v>
      </c>
      <c r="CD92" s="15" t="n">
        <v>809</v>
      </c>
      <c r="CE92" s="17" t="n">
        <v>24.8</v>
      </c>
      <c r="CF92" s="14" t="n">
        <v>25.5</v>
      </c>
      <c r="CG92" s="14" t="n">
        <v>26.9</v>
      </c>
      <c r="CH92" s="14" t="n">
        <v>27.6</v>
      </c>
      <c r="CI92" s="14" t="n">
        <v>27.1</v>
      </c>
      <c r="CJ92" s="14" t="n">
        <v>25.7</v>
      </c>
      <c r="CK92" s="14" t="n">
        <v>25.6</v>
      </c>
      <c r="CL92" s="14" t="n">
        <v>25.6</v>
      </c>
      <c r="CM92" s="14" t="n">
        <v>25.2</v>
      </c>
      <c r="CN92" s="14" t="n">
        <v>25.3</v>
      </c>
      <c r="CO92" s="14" t="n">
        <v>25.2</v>
      </c>
      <c r="CP92" s="15" t="n">
        <v>24.7</v>
      </c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</row>
    <row r="93" customFormat="false" ht="9.95" hidden="false" customHeight="true" outlineLevel="0" collapsed="false">
      <c r="A93" s="1" t="n">
        <v>311</v>
      </c>
      <c r="B93" s="13" t="n">
        <f aca="false">+INT(F93/42)</f>
        <v>13</v>
      </c>
      <c r="C93" s="15" t="n">
        <f aca="false">+MOD(F93,42)</f>
        <v>11</v>
      </c>
      <c r="D93" s="13" t="n">
        <v>-89.57</v>
      </c>
      <c r="E93" s="14" t="n">
        <v>13.81</v>
      </c>
      <c r="F93" s="15" t="n">
        <v>557</v>
      </c>
      <c r="G93" s="17" t="n">
        <v>13.2</v>
      </c>
      <c r="H93" s="14" t="n">
        <v>13.9</v>
      </c>
      <c r="I93" s="14" t="n">
        <v>15</v>
      </c>
      <c r="J93" s="14" t="n">
        <v>16.1</v>
      </c>
      <c r="K93" s="14" t="n">
        <v>16.2</v>
      </c>
      <c r="L93" s="14" t="n">
        <v>16.1</v>
      </c>
      <c r="M93" s="14" t="n">
        <v>15.5</v>
      </c>
      <c r="N93" s="14" t="n">
        <v>15.8</v>
      </c>
      <c r="O93" s="14" t="n">
        <v>15.3</v>
      </c>
      <c r="P93" s="14" t="n">
        <v>15</v>
      </c>
      <c r="Q93" s="14" t="n">
        <v>14.1</v>
      </c>
      <c r="R93" s="15" t="n">
        <v>13.3</v>
      </c>
      <c r="T93" s="1" t="n">
        <v>356</v>
      </c>
      <c r="U93" s="13" t="n">
        <f aca="false">+INT(Y93/42)</f>
        <v>14</v>
      </c>
      <c r="V93" s="15" t="n">
        <f aca="false">+MOD(Y93,42)</f>
        <v>16</v>
      </c>
      <c r="W93" s="13" t="n">
        <v>-89.26</v>
      </c>
      <c r="X93" s="14" t="n">
        <v>13.88</v>
      </c>
      <c r="Y93" s="15" t="n">
        <v>604</v>
      </c>
      <c r="Z93" s="17" t="n">
        <v>23</v>
      </c>
      <c r="AA93" s="14" t="n">
        <v>23.7</v>
      </c>
      <c r="AB93" s="14" t="n">
        <v>25.1</v>
      </c>
      <c r="AC93" s="14" t="n">
        <v>25.9</v>
      </c>
      <c r="AD93" s="14" t="n">
        <v>25.5</v>
      </c>
      <c r="AE93" s="14" t="n">
        <v>24.4</v>
      </c>
      <c r="AF93" s="14" t="n">
        <v>24.2</v>
      </c>
      <c r="AG93" s="14" t="n">
        <v>24.2</v>
      </c>
      <c r="AH93" s="14" t="n">
        <v>23.8</v>
      </c>
      <c r="AI93" s="14" t="n">
        <v>23.7</v>
      </c>
      <c r="AJ93" s="14" t="n">
        <v>23.3</v>
      </c>
      <c r="AK93" s="15" t="n">
        <v>22.8</v>
      </c>
      <c r="AM93" s="1" t="n">
        <v>401</v>
      </c>
      <c r="AN93" s="13" t="n">
        <f aca="false">+INT(AR93/42)</f>
        <v>15</v>
      </c>
      <c r="AO93" s="15" t="n">
        <f aca="false">+MOD(AR93,42)</f>
        <v>22</v>
      </c>
      <c r="AP93" s="13" t="n">
        <v>-88.89</v>
      </c>
      <c r="AQ93" s="14" t="n">
        <v>13.94</v>
      </c>
      <c r="AR93" s="15" t="n">
        <v>652</v>
      </c>
      <c r="AS93" s="17" t="n">
        <v>26.7</v>
      </c>
      <c r="AT93" s="14" t="n">
        <v>27.8</v>
      </c>
      <c r="AU93" s="14" t="n">
        <v>29.2</v>
      </c>
      <c r="AV93" s="14" t="n">
        <v>29.8</v>
      </c>
      <c r="AW93" s="14" t="n">
        <v>28.6</v>
      </c>
      <c r="AX93" s="14" t="n">
        <v>27.1</v>
      </c>
      <c r="AY93" s="14" t="n">
        <v>26.8</v>
      </c>
      <c r="AZ93" s="14" t="n">
        <v>26.8</v>
      </c>
      <c r="BA93" s="14" t="n">
        <v>26.5</v>
      </c>
      <c r="BB93" s="14" t="n">
        <v>26.4</v>
      </c>
      <c r="BC93" s="14" t="n">
        <v>26.3</v>
      </c>
      <c r="BD93" s="15" t="n">
        <v>26.1</v>
      </c>
      <c r="BF93" s="1" t="n">
        <v>446</v>
      </c>
      <c r="BG93" s="13" t="n">
        <f aca="false">+INT(BK93/42)</f>
        <v>16</v>
      </c>
      <c r="BH93" s="15" t="n">
        <f aca="false">+MOD(BK93,42)</f>
        <v>35</v>
      </c>
      <c r="BI93" s="13" t="n">
        <v>-88.07</v>
      </c>
      <c r="BJ93" s="14" t="n">
        <v>14</v>
      </c>
      <c r="BK93" s="15" t="n">
        <v>707</v>
      </c>
      <c r="BL93" s="17" t="n">
        <v>14.8</v>
      </c>
      <c r="BM93" s="14" t="n">
        <v>15.4</v>
      </c>
      <c r="BN93" s="14" t="n">
        <v>17</v>
      </c>
      <c r="BO93" s="14" t="n">
        <v>17.4</v>
      </c>
      <c r="BP93" s="14" t="n">
        <v>17.4</v>
      </c>
      <c r="BQ93" s="14" t="n">
        <v>16.9</v>
      </c>
      <c r="BR93" s="14" t="n">
        <v>16.9</v>
      </c>
      <c r="BS93" s="14" t="n">
        <v>17</v>
      </c>
      <c r="BT93" s="14" t="n">
        <v>16.5</v>
      </c>
      <c r="BU93" s="14" t="n">
        <v>16.1</v>
      </c>
      <c r="BV93" s="14" t="n">
        <v>15.2</v>
      </c>
      <c r="BW93" s="15" t="n">
        <v>14.8</v>
      </c>
      <c r="BY93" s="1" t="n">
        <v>491</v>
      </c>
      <c r="BZ93" s="13" t="n">
        <f aca="false">+INT(CD93/42)</f>
        <v>19</v>
      </c>
      <c r="CA93" s="15" t="n">
        <f aca="false">+MOD(CD93,42)</f>
        <v>12</v>
      </c>
      <c r="CB93" s="13" t="n">
        <v>-89.51</v>
      </c>
      <c r="CC93" s="14" t="n">
        <v>14.19</v>
      </c>
      <c r="CD93" s="15" t="n">
        <v>810</v>
      </c>
      <c r="CE93" s="17" t="n">
        <v>24.4</v>
      </c>
      <c r="CF93" s="14" t="n">
        <v>25.3</v>
      </c>
      <c r="CG93" s="14" t="n">
        <v>26.7</v>
      </c>
      <c r="CH93" s="14" t="n">
        <v>27.3</v>
      </c>
      <c r="CI93" s="14" t="n">
        <v>26.7</v>
      </c>
      <c r="CJ93" s="14" t="n">
        <v>25.1</v>
      </c>
      <c r="CK93" s="14" t="n">
        <v>24.9</v>
      </c>
      <c r="CL93" s="14" t="n">
        <v>24.9</v>
      </c>
      <c r="CM93" s="14" t="n">
        <v>24.5</v>
      </c>
      <c r="CN93" s="14" t="n">
        <v>24.7</v>
      </c>
      <c r="CO93" s="14" t="n">
        <v>24.7</v>
      </c>
      <c r="CP93" s="15" t="n">
        <v>24.4</v>
      </c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</row>
    <row r="94" customFormat="false" ht="9.95" hidden="false" customHeight="true" outlineLevel="0" collapsed="false">
      <c r="A94" s="1" t="n">
        <v>312</v>
      </c>
      <c r="B94" s="13" t="n">
        <f aca="false">+INT(F94/42)</f>
        <v>13</v>
      </c>
      <c r="C94" s="15" t="n">
        <f aca="false">+MOD(F94,42)</f>
        <v>12</v>
      </c>
      <c r="D94" s="13" t="n">
        <v>-89.51</v>
      </c>
      <c r="E94" s="14" t="n">
        <v>13.81</v>
      </c>
      <c r="F94" s="15" t="n">
        <v>558</v>
      </c>
      <c r="G94" s="17" t="n">
        <v>20.2</v>
      </c>
      <c r="H94" s="14" t="n">
        <v>20.8</v>
      </c>
      <c r="I94" s="14" t="n">
        <v>22.4</v>
      </c>
      <c r="J94" s="14" t="n">
        <v>23.3</v>
      </c>
      <c r="K94" s="14" t="n">
        <v>23.2</v>
      </c>
      <c r="L94" s="14" t="n">
        <v>22.7</v>
      </c>
      <c r="M94" s="14" t="n">
        <v>22.3</v>
      </c>
      <c r="N94" s="14" t="n">
        <v>22.5</v>
      </c>
      <c r="O94" s="14" t="n">
        <v>22.1</v>
      </c>
      <c r="P94" s="14" t="n">
        <v>21.8</v>
      </c>
      <c r="Q94" s="14" t="n">
        <v>20.9</v>
      </c>
      <c r="R94" s="15" t="n">
        <v>20</v>
      </c>
      <c r="T94" s="1" t="n">
        <v>357</v>
      </c>
      <c r="U94" s="13" t="n">
        <f aca="false">+INT(Y94/42)</f>
        <v>14</v>
      </c>
      <c r="V94" s="15" t="n">
        <f aca="false">+MOD(Y94,42)</f>
        <v>17</v>
      </c>
      <c r="W94" s="13" t="n">
        <v>-89.2</v>
      </c>
      <c r="X94" s="14" t="n">
        <v>13.88</v>
      </c>
      <c r="Y94" s="15" t="n">
        <v>605</v>
      </c>
      <c r="Z94" s="17" t="n">
        <v>24.7</v>
      </c>
      <c r="AA94" s="14" t="n">
        <v>25.4</v>
      </c>
      <c r="AB94" s="14" t="n">
        <v>26.8</v>
      </c>
      <c r="AC94" s="14" t="n">
        <v>27.5</v>
      </c>
      <c r="AD94" s="14" t="n">
        <v>27</v>
      </c>
      <c r="AE94" s="14" t="n">
        <v>25.8</v>
      </c>
      <c r="AF94" s="14" t="n">
        <v>25.4</v>
      </c>
      <c r="AG94" s="14" t="n">
        <v>25.5</v>
      </c>
      <c r="AH94" s="14" t="n">
        <v>25.1</v>
      </c>
      <c r="AI94" s="14" t="n">
        <v>25.1</v>
      </c>
      <c r="AJ94" s="14" t="n">
        <v>24.8</v>
      </c>
      <c r="AK94" s="15" t="n">
        <v>24.3</v>
      </c>
      <c r="AM94" s="1" t="n">
        <v>402</v>
      </c>
      <c r="AN94" s="13" t="n">
        <f aca="false">+INT(AR94/42)</f>
        <v>15</v>
      </c>
      <c r="AO94" s="15" t="n">
        <f aca="false">+MOD(AR94,42)</f>
        <v>23</v>
      </c>
      <c r="AP94" s="13" t="n">
        <v>-88.82</v>
      </c>
      <c r="AQ94" s="14" t="n">
        <v>13.94</v>
      </c>
      <c r="AR94" s="15" t="n">
        <v>653</v>
      </c>
      <c r="AS94" s="17" t="n">
        <v>26.1</v>
      </c>
      <c r="AT94" s="14" t="n">
        <v>27.2</v>
      </c>
      <c r="AU94" s="14" t="n">
        <v>28.6</v>
      </c>
      <c r="AV94" s="14" t="n">
        <v>29.2</v>
      </c>
      <c r="AW94" s="14" t="n">
        <v>27.9</v>
      </c>
      <c r="AX94" s="14" t="n">
        <v>26.5</v>
      </c>
      <c r="AY94" s="14" t="n">
        <v>26.3</v>
      </c>
      <c r="AZ94" s="14" t="n">
        <v>26.3</v>
      </c>
      <c r="BA94" s="14" t="n">
        <v>25.8</v>
      </c>
      <c r="BB94" s="14" t="n">
        <v>25.8</v>
      </c>
      <c r="BC94" s="14" t="n">
        <v>25.7</v>
      </c>
      <c r="BD94" s="15" t="n">
        <v>25.5</v>
      </c>
      <c r="BF94" s="1" t="n">
        <v>447</v>
      </c>
      <c r="BG94" s="13" t="n">
        <f aca="false">+INT(BK94/42)</f>
        <v>16</v>
      </c>
      <c r="BH94" s="15" t="n">
        <f aca="false">+MOD(BK94,42)</f>
        <v>36</v>
      </c>
      <c r="BI94" s="13" t="n">
        <v>-88.01</v>
      </c>
      <c r="BJ94" s="14" t="n">
        <v>14</v>
      </c>
      <c r="BK94" s="15" t="n">
        <v>708</v>
      </c>
      <c r="BL94" s="17" t="n">
        <v>15</v>
      </c>
      <c r="BM94" s="14" t="n">
        <v>15.9</v>
      </c>
      <c r="BN94" s="14" t="n">
        <v>17.5</v>
      </c>
      <c r="BO94" s="14" t="n">
        <v>17.9</v>
      </c>
      <c r="BP94" s="14" t="n">
        <v>18.2</v>
      </c>
      <c r="BQ94" s="14" t="n">
        <v>17.7</v>
      </c>
      <c r="BR94" s="14" t="n">
        <v>17.6</v>
      </c>
      <c r="BS94" s="14" t="n">
        <v>17.7</v>
      </c>
      <c r="BT94" s="14" t="n">
        <v>17.3</v>
      </c>
      <c r="BU94" s="14" t="n">
        <v>16.7</v>
      </c>
      <c r="BV94" s="14" t="n">
        <v>15.6</v>
      </c>
      <c r="BW94" s="15" t="n">
        <v>15.1</v>
      </c>
      <c r="BY94" s="1" t="n">
        <v>492</v>
      </c>
      <c r="BZ94" s="13" t="n">
        <f aca="false">+INT(CD94/42)</f>
        <v>19</v>
      </c>
      <c r="CA94" s="15" t="n">
        <f aca="false">+MOD(CD94,42)</f>
        <v>13</v>
      </c>
      <c r="CB94" s="13" t="n">
        <v>-89.45</v>
      </c>
      <c r="CC94" s="14" t="n">
        <v>14.19</v>
      </c>
      <c r="CD94" s="15" t="n">
        <v>811</v>
      </c>
      <c r="CE94" s="17" t="n">
        <v>24.7</v>
      </c>
      <c r="CF94" s="14" t="n">
        <v>25.7</v>
      </c>
      <c r="CG94" s="14" t="n">
        <v>27.1</v>
      </c>
      <c r="CH94" s="14" t="n">
        <v>27.7</v>
      </c>
      <c r="CI94" s="14" t="n">
        <v>26.9</v>
      </c>
      <c r="CJ94" s="14" t="n">
        <v>25.2</v>
      </c>
      <c r="CK94" s="14" t="n">
        <v>25</v>
      </c>
      <c r="CL94" s="14" t="n">
        <v>25</v>
      </c>
      <c r="CM94" s="14" t="n">
        <v>24.7</v>
      </c>
      <c r="CN94" s="14" t="n">
        <v>24.8</v>
      </c>
      <c r="CO94" s="14" t="n">
        <v>24.9</v>
      </c>
      <c r="CP94" s="15" t="n">
        <v>24.8</v>
      </c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</row>
    <row r="95" customFormat="false" ht="9.95" hidden="false" customHeight="true" outlineLevel="0" collapsed="false">
      <c r="A95" s="1" t="n">
        <v>313</v>
      </c>
      <c r="B95" s="13" t="n">
        <f aca="false">+INT(F95/42)</f>
        <v>13</v>
      </c>
      <c r="C95" s="15" t="n">
        <f aca="false">+MOD(F95,42)</f>
        <v>13</v>
      </c>
      <c r="D95" s="13" t="n">
        <v>-89.45</v>
      </c>
      <c r="E95" s="14" t="n">
        <v>13.81</v>
      </c>
      <c r="F95" s="15" t="n">
        <v>559</v>
      </c>
      <c r="G95" s="17" t="n">
        <v>21.4</v>
      </c>
      <c r="H95" s="14" t="n">
        <v>21.9</v>
      </c>
      <c r="I95" s="14" t="n">
        <v>23.7</v>
      </c>
      <c r="J95" s="14" t="n">
        <v>24.6</v>
      </c>
      <c r="K95" s="14" t="n">
        <v>24.2</v>
      </c>
      <c r="L95" s="14" t="n">
        <v>23.5</v>
      </c>
      <c r="M95" s="14" t="n">
        <v>23.4</v>
      </c>
      <c r="N95" s="14" t="n">
        <v>23.3</v>
      </c>
      <c r="O95" s="14" t="n">
        <v>23</v>
      </c>
      <c r="P95" s="14" t="n">
        <v>22.9</v>
      </c>
      <c r="Q95" s="14" t="n">
        <v>22.1</v>
      </c>
      <c r="R95" s="15" t="n">
        <v>21.1</v>
      </c>
      <c r="T95" s="1" t="n">
        <v>358</v>
      </c>
      <c r="U95" s="13" t="n">
        <f aca="false">+INT(Y95/42)</f>
        <v>14</v>
      </c>
      <c r="V95" s="15" t="n">
        <f aca="false">+MOD(Y95,42)</f>
        <v>18</v>
      </c>
      <c r="W95" s="13" t="n">
        <v>-89.14</v>
      </c>
      <c r="X95" s="14" t="n">
        <v>13.88</v>
      </c>
      <c r="Y95" s="15" t="n">
        <v>606</v>
      </c>
      <c r="Z95" s="17" t="n">
        <v>23.4</v>
      </c>
      <c r="AA95" s="14" t="n">
        <v>24.1</v>
      </c>
      <c r="AB95" s="14" t="n">
        <v>25.6</v>
      </c>
      <c r="AC95" s="14" t="n">
        <v>26.3</v>
      </c>
      <c r="AD95" s="14" t="n">
        <v>25.6</v>
      </c>
      <c r="AE95" s="14" t="n">
        <v>24.3</v>
      </c>
      <c r="AF95" s="14" t="n">
        <v>23.8</v>
      </c>
      <c r="AG95" s="14" t="n">
        <v>24</v>
      </c>
      <c r="AH95" s="14" t="n">
        <v>23.8</v>
      </c>
      <c r="AI95" s="14" t="n">
        <v>23.6</v>
      </c>
      <c r="AJ95" s="14" t="n">
        <v>23.3</v>
      </c>
      <c r="AK95" s="15" t="n">
        <v>22.8</v>
      </c>
      <c r="AM95" s="1" t="n">
        <v>403</v>
      </c>
      <c r="AN95" s="13" t="n">
        <f aca="false">+INT(AR95/42)</f>
        <v>15</v>
      </c>
      <c r="AO95" s="15" t="n">
        <f aca="false">+MOD(AR95,42)</f>
        <v>24</v>
      </c>
      <c r="AP95" s="13" t="n">
        <v>-88.76</v>
      </c>
      <c r="AQ95" s="14" t="n">
        <v>13.94</v>
      </c>
      <c r="AR95" s="15" t="n">
        <v>654</v>
      </c>
      <c r="AS95" s="17" t="n">
        <v>25.7</v>
      </c>
      <c r="AT95" s="14" t="n">
        <v>26.7</v>
      </c>
      <c r="AU95" s="14" t="n">
        <v>28.1</v>
      </c>
      <c r="AV95" s="14" t="n">
        <v>28.6</v>
      </c>
      <c r="AW95" s="14" t="n">
        <v>27.4</v>
      </c>
      <c r="AX95" s="14" t="n">
        <v>26.1</v>
      </c>
      <c r="AY95" s="14" t="n">
        <v>25.9</v>
      </c>
      <c r="AZ95" s="14" t="n">
        <v>25.8</v>
      </c>
      <c r="BA95" s="14" t="n">
        <v>25.4</v>
      </c>
      <c r="BB95" s="14" t="n">
        <v>25.4</v>
      </c>
      <c r="BC95" s="14" t="n">
        <v>25.3</v>
      </c>
      <c r="BD95" s="15" t="n">
        <v>25.2</v>
      </c>
      <c r="BF95" s="1" t="n">
        <v>448</v>
      </c>
      <c r="BG95" s="13" t="n">
        <f aca="false">+INT(BK95/42)</f>
        <v>17</v>
      </c>
      <c r="BH95" s="15" t="n">
        <f aca="false">+MOD(BK95,42)</f>
        <v>5</v>
      </c>
      <c r="BI95" s="13" t="n">
        <v>-89.95</v>
      </c>
      <c r="BJ95" s="14" t="n">
        <v>14.06</v>
      </c>
      <c r="BK95" s="15" t="n">
        <v>719</v>
      </c>
      <c r="BL95" s="17" t="n">
        <v>25.8</v>
      </c>
      <c r="BM95" s="14" t="n">
        <v>26.1</v>
      </c>
      <c r="BN95" s="14" t="n">
        <v>27.3</v>
      </c>
      <c r="BO95" s="14" t="n">
        <v>28.3</v>
      </c>
      <c r="BP95" s="14" t="n">
        <v>27.9</v>
      </c>
      <c r="BQ95" s="14" t="n">
        <v>26.9</v>
      </c>
      <c r="BR95" s="14" t="n">
        <v>26.8</v>
      </c>
      <c r="BS95" s="14" t="n">
        <v>26.5</v>
      </c>
      <c r="BT95" s="14" t="n">
        <v>26.2</v>
      </c>
      <c r="BU95" s="14" t="n">
        <v>26.2</v>
      </c>
      <c r="BV95" s="14" t="n">
        <v>26.2</v>
      </c>
      <c r="BW95" s="15" t="n">
        <v>25.5</v>
      </c>
      <c r="BY95" s="1" t="n">
        <v>493</v>
      </c>
      <c r="BZ95" s="13" t="n">
        <f aca="false">+INT(CD95/42)</f>
        <v>19</v>
      </c>
      <c r="CA95" s="15" t="n">
        <f aca="false">+MOD(CD95,42)</f>
        <v>14</v>
      </c>
      <c r="CB95" s="13" t="n">
        <v>-89.39</v>
      </c>
      <c r="CC95" s="14" t="n">
        <v>14.19</v>
      </c>
      <c r="CD95" s="15" t="n">
        <v>812</v>
      </c>
      <c r="CE95" s="17" t="n">
        <v>23.7</v>
      </c>
      <c r="CF95" s="14" t="n">
        <v>24.7</v>
      </c>
      <c r="CG95" s="14" t="n">
        <v>26.1</v>
      </c>
      <c r="CH95" s="14" t="n">
        <v>26.7</v>
      </c>
      <c r="CI95" s="14" t="n">
        <v>25.9</v>
      </c>
      <c r="CJ95" s="14" t="n">
        <v>24.2</v>
      </c>
      <c r="CK95" s="14" t="n">
        <v>23.9</v>
      </c>
      <c r="CL95" s="14" t="n">
        <v>23.9</v>
      </c>
      <c r="CM95" s="14" t="n">
        <v>23.6</v>
      </c>
      <c r="CN95" s="14" t="n">
        <v>23.7</v>
      </c>
      <c r="CO95" s="14" t="n">
        <v>23.8</v>
      </c>
      <c r="CP95" s="15" t="n">
        <v>23.6</v>
      </c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</row>
    <row r="96" customFormat="false" ht="9.95" hidden="false" customHeight="true" outlineLevel="0" collapsed="false">
      <c r="A96" s="1" t="n">
        <v>314</v>
      </c>
      <c r="B96" s="13" t="n">
        <f aca="false">+INT(F96/42)</f>
        <v>13</v>
      </c>
      <c r="C96" s="15" t="n">
        <f aca="false">+MOD(F96,42)</f>
        <v>14</v>
      </c>
      <c r="D96" s="13" t="n">
        <v>-89.39</v>
      </c>
      <c r="E96" s="14" t="n">
        <v>13.81</v>
      </c>
      <c r="F96" s="15" t="n">
        <v>560</v>
      </c>
      <c r="G96" s="17" t="n">
        <v>22.2</v>
      </c>
      <c r="H96" s="14" t="n">
        <v>22.8</v>
      </c>
      <c r="I96" s="14" t="n">
        <v>24.4</v>
      </c>
      <c r="J96" s="14" t="n">
        <v>25.3</v>
      </c>
      <c r="K96" s="14" t="n">
        <v>25.1</v>
      </c>
      <c r="L96" s="14" t="n">
        <v>24.3</v>
      </c>
      <c r="M96" s="14" t="n">
        <v>24.3</v>
      </c>
      <c r="N96" s="14" t="n">
        <v>24.2</v>
      </c>
      <c r="O96" s="14" t="n">
        <v>23.9</v>
      </c>
      <c r="P96" s="14" t="n">
        <v>23.7</v>
      </c>
      <c r="Q96" s="14" t="n">
        <v>23</v>
      </c>
      <c r="R96" s="15" t="n">
        <v>22.1</v>
      </c>
      <c r="T96" s="1" t="n">
        <v>359</v>
      </c>
      <c r="U96" s="13" t="n">
        <f aca="false">+INT(Y96/42)</f>
        <v>14</v>
      </c>
      <c r="V96" s="15" t="n">
        <f aca="false">+MOD(Y96,42)</f>
        <v>19</v>
      </c>
      <c r="W96" s="13" t="n">
        <v>-89.07</v>
      </c>
      <c r="X96" s="14" t="n">
        <v>13.88</v>
      </c>
      <c r="Y96" s="15" t="n">
        <v>607</v>
      </c>
      <c r="Z96" s="17" t="n">
        <v>23.1</v>
      </c>
      <c r="AA96" s="14" t="n">
        <v>23.9</v>
      </c>
      <c r="AB96" s="14" t="n">
        <v>25.4</v>
      </c>
      <c r="AC96" s="14" t="n">
        <v>26.2</v>
      </c>
      <c r="AD96" s="14" t="n">
        <v>25.3</v>
      </c>
      <c r="AE96" s="14" t="n">
        <v>24.1</v>
      </c>
      <c r="AF96" s="14" t="n">
        <v>23.5</v>
      </c>
      <c r="AG96" s="14" t="n">
        <v>23.7</v>
      </c>
      <c r="AH96" s="14" t="n">
        <v>23.6</v>
      </c>
      <c r="AI96" s="14" t="n">
        <v>23.4</v>
      </c>
      <c r="AJ96" s="14" t="n">
        <v>23</v>
      </c>
      <c r="AK96" s="15" t="n">
        <v>22.4</v>
      </c>
      <c r="AM96" s="1" t="n">
        <v>404</v>
      </c>
      <c r="AN96" s="13" t="n">
        <f aca="false">+INT(AR96/42)</f>
        <v>15</v>
      </c>
      <c r="AO96" s="15" t="n">
        <f aca="false">+MOD(AR96,42)</f>
        <v>25</v>
      </c>
      <c r="AP96" s="13" t="n">
        <v>-88.7</v>
      </c>
      <c r="AQ96" s="14" t="n">
        <v>13.94</v>
      </c>
      <c r="AR96" s="15" t="n">
        <v>655</v>
      </c>
      <c r="AS96" s="17" t="n">
        <v>25.8</v>
      </c>
      <c r="AT96" s="14" t="n">
        <v>26.6</v>
      </c>
      <c r="AU96" s="14" t="n">
        <v>27.9</v>
      </c>
      <c r="AV96" s="14" t="n">
        <v>28.5</v>
      </c>
      <c r="AW96" s="14" t="n">
        <v>27.4</v>
      </c>
      <c r="AX96" s="14" t="n">
        <v>26.1</v>
      </c>
      <c r="AY96" s="14" t="n">
        <v>26</v>
      </c>
      <c r="AZ96" s="14" t="n">
        <v>25.8</v>
      </c>
      <c r="BA96" s="14" t="n">
        <v>25.5</v>
      </c>
      <c r="BB96" s="14" t="n">
        <v>25.5</v>
      </c>
      <c r="BC96" s="14" t="n">
        <v>25.4</v>
      </c>
      <c r="BD96" s="15" t="n">
        <v>25.3</v>
      </c>
      <c r="BF96" s="1" t="n">
        <v>449</v>
      </c>
      <c r="BG96" s="13" t="n">
        <f aca="false">+INT(BK96/42)</f>
        <v>17</v>
      </c>
      <c r="BH96" s="15" t="n">
        <f aca="false">+MOD(BK96,42)</f>
        <v>6</v>
      </c>
      <c r="BI96" s="13" t="n">
        <v>-89.89</v>
      </c>
      <c r="BJ96" s="14" t="n">
        <v>14.06</v>
      </c>
      <c r="BK96" s="15" t="n">
        <v>720</v>
      </c>
      <c r="BL96" s="17" t="n">
        <v>25.6</v>
      </c>
      <c r="BM96" s="14" t="n">
        <v>25.9</v>
      </c>
      <c r="BN96" s="14" t="n">
        <v>27.2</v>
      </c>
      <c r="BO96" s="14" t="n">
        <v>28.3</v>
      </c>
      <c r="BP96" s="14" t="n">
        <v>27.8</v>
      </c>
      <c r="BQ96" s="14" t="n">
        <v>26.7</v>
      </c>
      <c r="BR96" s="14" t="n">
        <v>26.7</v>
      </c>
      <c r="BS96" s="14" t="n">
        <v>26.4</v>
      </c>
      <c r="BT96" s="14" t="n">
        <v>26.1</v>
      </c>
      <c r="BU96" s="14" t="n">
        <v>26.2</v>
      </c>
      <c r="BV96" s="14" t="n">
        <v>25.9</v>
      </c>
      <c r="BW96" s="15" t="n">
        <v>25.4</v>
      </c>
      <c r="BY96" s="1" t="n">
        <v>494</v>
      </c>
      <c r="BZ96" s="13" t="n">
        <f aca="false">+INT(CD96/42)</f>
        <v>19</v>
      </c>
      <c r="CA96" s="15" t="n">
        <f aca="false">+MOD(CD96,42)</f>
        <v>15</v>
      </c>
      <c r="CB96" s="13" t="n">
        <v>-89.32</v>
      </c>
      <c r="CC96" s="14" t="n">
        <v>14.19</v>
      </c>
      <c r="CD96" s="15" t="n">
        <v>813</v>
      </c>
      <c r="CE96" s="17" t="n">
        <v>24.8</v>
      </c>
      <c r="CF96" s="14" t="n">
        <v>25.9</v>
      </c>
      <c r="CG96" s="14" t="n">
        <v>27.2</v>
      </c>
      <c r="CH96" s="14" t="n">
        <v>27.9</v>
      </c>
      <c r="CI96" s="14" t="n">
        <v>27.1</v>
      </c>
      <c r="CJ96" s="14" t="n">
        <v>25.3</v>
      </c>
      <c r="CK96" s="14" t="n">
        <v>25</v>
      </c>
      <c r="CL96" s="14" t="n">
        <v>25</v>
      </c>
      <c r="CM96" s="14" t="n">
        <v>24.7</v>
      </c>
      <c r="CN96" s="14" t="n">
        <v>24.8</v>
      </c>
      <c r="CO96" s="14" t="n">
        <v>24.8</v>
      </c>
      <c r="CP96" s="15" t="n">
        <v>24.6</v>
      </c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</row>
    <row r="97" customFormat="false" ht="9.95" hidden="false" customHeight="true" outlineLevel="0" collapsed="false">
      <c r="A97" s="1" t="n">
        <v>315</v>
      </c>
      <c r="B97" s="13" t="n">
        <f aca="false">+INT(F97/42)</f>
        <v>13</v>
      </c>
      <c r="C97" s="15" t="n">
        <f aca="false">+MOD(F97,42)</f>
        <v>15</v>
      </c>
      <c r="D97" s="13" t="n">
        <v>-89.32</v>
      </c>
      <c r="E97" s="14" t="n">
        <v>13.81</v>
      </c>
      <c r="F97" s="15" t="n">
        <v>561</v>
      </c>
      <c r="G97" s="17" t="n">
        <v>21.8</v>
      </c>
      <c r="H97" s="14" t="n">
        <v>22.4</v>
      </c>
      <c r="I97" s="14" t="n">
        <v>23.8</v>
      </c>
      <c r="J97" s="14" t="n">
        <v>24.7</v>
      </c>
      <c r="K97" s="14" t="n">
        <v>24.5</v>
      </c>
      <c r="L97" s="14" t="n">
        <v>23.8</v>
      </c>
      <c r="M97" s="14" t="n">
        <v>23.9</v>
      </c>
      <c r="N97" s="14" t="n">
        <v>23.8</v>
      </c>
      <c r="O97" s="14" t="n">
        <v>23.4</v>
      </c>
      <c r="P97" s="14" t="n">
        <v>23.2</v>
      </c>
      <c r="Q97" s="14" t="n">
        <v>22.6</v>
      </c>
      <c r="R97" s="15" t="n">
        <v>21.7</v>
      </c>
      <c r="T97" s="1" t="n">
        <v>360</v>
      </c>
      <c r="U97" s="13" t="n">
        <f aca="false">+INT(Y97/42)</f>
        <v>14</v>
      </c>
      <c r="V97" s="15" t="n">
        <f aca="false">+MOD(Y97,42)</f>
        <v>20</v>
      </c>
      <c r="W97" s="13" t="n">
        <v>-89.01</v>
      </c>
      <c r="X97" s="14" t="n">
        <v>13.88</v>
      </c>
      <c r="Y97" s="15" t="n">
        <v>608</v>
      </c>
      <c r="Z97" s="17" t="n">
        <v>23.8</v>
      </c>
      <c r="AA97" s="14" t="n">
        <v>24.6</v>
      </c>
      <c r="AB97" s="14" t="n">
        <v>26.1</v>
      </c>
      <c r="AC97" s="14" t="n">
        <v>26.9</v>
      </c>
      <c r="AD97" s="14" t="n">
        <v>26.1</v>
      </c>
      <c r="AE97" s="14" t="n">
        <v>24.8</v>
      </c>
      <c r="AF97" s="14" t="n">
        <v>24.3</v>
      </c>
      <c r="AG97" s="14" t="n">
        <v>24.4</v>
      </c>
      <c r="AH97" s="14" t="n">
        <v>24.3</v>
      </c>
      <c r="AI97" s="14" t="n">
        <v>24.1</v>
      </c>
      <c r="AJ97" s="14" t="n">
        <v>23.8</v>
      </c>
      <c r="AK97" s="15" t="n">
        <v>23.2</v>
      </c>
      <c r="AM97" s="1" t="n">
        <v>405</v>
      </c>
      <c r="AN97" s="13" t="n">
        <f aca="false">+INT(AR97/42)</f>
        <v>15</v>
      </c>
      <c r="AO97" s="15" t="n">
        <f aca="false">+MOD(AR97,42)</f>
        <v>26</v>
      </c>
      <c r="AP97" s="13" t="n">
        <v>-88.64</v>
      </c>
      <c r="AQ97" s="14" t="n">
        <v>13.94</v>
      </c>
      <c r="AR97" s="15" t="n">
        <v>656</v>
      </c>
      <c r="AS97" s="17" t="n">
        <v>24</v>
      </c>
      <c r="AT97" s="14" t="n">
        <v>24.8</v>
      </c>
      <c r="AU97" s="14" t="n">
        <v>26</v>
      </c>
      <c r="AV97" s="14" t="n">
        <v>26.5</v>
      </c>
      <c r="AW97" s="14" t="n">
        <v>25.7</v>
      </c>
      <c r="AX97" s="14" t="n">
        <v>24.4</v>
      </c>
      <c r="AY97" s="14" t="n">
        <v>24.3</v>
      </c>
      <c r="AZ97" s="14" t="n">
        <v>24</v>
      </c>
      <c r="BA97" s="14" t="n">
        <v>23.8</v>
      </c>
      <c r="BB97" s="14" t="n">
        <v>23.9</v>
      </c>
      <c r="BC97" s="14" t="n">
        <v>23.7</v>
      </c>
      <c r="BD97" s="15" t="n">
        <v>23.7</v>
      </c>
      <c r="BF97" s="1" t="n">
        <v>450</v>
      </c>
      <c r="BG97" s="13" t="n">
        <f aca="false">+INT(BK97/42)</f>
        <v>17</v>
      </c>
      <c r="BH97" s="15" t="n">
        <f aca="false">+MOD(BK97,42)</f>
        <v>7</v>
      </c>
      <c r="BI97" s="13" t="n">
        <v>-89.82</v>
      </c>
      <c r="BJ97" s="14" t="n">
        <v>14.06</v>
      </c>
      <c r="BK97" s="15" t="n">
        <v>721</v>
      </c>
      <c r="BL97" s="17" t="n">
        <v>25.2</v>
      </c>
      <c r="BM97" s="14" t="n">
        <v>25.5</v>
      </c>
      <c r="BN97" s="14" t="n">
        <v>27</v>
      </c>
      <c r="BO97" s="14" t="n">
        <v>28.2</v>
      </c>
      <c r="BP97" s="14" t="n">
        <v>27.7</v>
      </c>
      <c r="BQ97" s="14" t="n">
        <v>26.5</v>
      </c>
      <c r="BR97" s="14" t="n">
        <v>26.6</v>
      </c>
      <c r="BS97" s="14" t="n">
        <v>26.3</v>
      </c>
      <c r="BT97" s="14" t="n">
        <v>26</v>
      </c>
      <c r="BU97" s="14" t="n">
        <v>26.1</v>
      </c>
      <c r="BV97" s="14" t="n">
        <v>25.6</v>
      </c>
      <c r="BW97" s="15" t="n">
        <v>25.2</v>
      </c>
      <c r="BY97" s="1" t="n">
        <v>495</v>
      </c>
      <c r="BZ97" s="13" t="n">
        <f aca="false">+INT(CD97/42)</f>
        <v>19</v>
      </c>
      <c r="CA97" s="15" t="n">
        <f aca="false">+MOD(CD97,42)</f>
        <v>16</v>
      </c>
      <c r="CB97" s="13" t="n">
        <v>-89.26</v>
      </c>
      <c r="CC97" s="14" t="n">
        <v>14.19</v>
      </c>
      <c r="CD97" s="15" t="n">
        <v>814</v>
      </c>
      <c r="CE97" s="17" t="n">
        <v>24.5</v>
      </c>
      <c r="CF97" s="14" t="n">
        <v>25.6</v>
      </c>
      <c r="CG97" s="14" t="n">
        <v>26.9</v>
      </c>
      <c r="CH97" s="14" t="n">
        <v>27.7</v>
      </c>
      <c r="CI97" s="14" t="n">
        <v>26.9</v>
      </c>
      <c r="CJ97" s="14" t="n">
        <v>25.2</v>
      </c>
      <c r="CK97" s="14" t="n">
        <v>25</v>
      </c>
      <c r="CL97" s="14" t="n">
        <v>25</v>
      </c>
      <c r="CM97" s="14" t="n">
        <v>24.7</v>
      </c>
      <c r="CN97" s="14" t="n">
        <v>24.7</v>
      </c>
      <c r="CO97" s="14" t="n">
        <v>24.5</v>
      </c>
      <c r="CP97" s="15" t="n">
        <v>24.3</v>
      </c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</row>
    <row r="98" customFormat="false" ht="9.95" hidden="false" customHeight="true" outlineLevel="0" collapsed="false">
      <c r="BY98" s="1" t="n">
        <v>541</v>
      </c>
      <c r="BZ98" s="6" t="n">
        <f aca="false">+INT(CD98/42)</f>
        <v>23</v>
      </c>
      <c r="CA98" s="18" t="n">
        <f aca="false">+MOD(CD98,42)</f>
        <v>17</v>
      </c>
      <c r="CB98" s="6" t="n">
        <v>-89.2</v>
      </c>
      <c r="CC98" s="7" t="n">
        <v>14.44</v>
      </c>
      <c r="CD98" s="18" t="n">
        <v>983</v>
      </c>
      <c r="CE98" s="19" t="n">
        <v>13</v>
      </c>
      <c r="CF98" s="7" t="n">
        <v>13.3</v>
      </c>
      <c r="CG98" s="7" t="n">
        <v>15.1</v>
      </c>
      <c r="CH98" s="7" t="n">
        <v>15.6</v>
      </c>
      <c r="CI98" s="7" t="n">
        <v>16.1</v>
      </c>
      <c r="CJ98" s="7" t="n">
        <v>15.6</v>
      </c>
      <c r="CK98" s="7" t="n">
        <v>15.5</v>
      </c>
      <c r="CL98" s="7" t="n">
        <v>15.4</v>
      </c>
      <c r="CM98" s="7" t="n">
        <v>15.1</v>
      </c>
      <c r="CN98" s="7" t="n">
        <v>14.6</v>
      </c>
      <c r="CO98" s="7" t="n">
        <v>13.9</v>
      </c>
      <c r="CP98" s="18" t="n">
        <v>13.2</v>
      </c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</row>
  </sheetData>
  <mergeCells count="11">
    <mergeCell ref="G2:R2"/>
    <mergeCell ref="Z2:AK2"/>
    <mergeCell ref="AS2:BD2"/>
    <mergeCell ref="BL2:BW2"/>
    <mergeCell ref="CE2:CP2"/>
    <mergeCell ref="CX2:DI2"/>
    <mergeCell ref="G51:R51"/>
    <mergeCell ref="Z51:AK51"/>
    <mergeCell ref="AS51:BD51"/>
    <mergeCell ref="BL51:BW51"/>
    <mergeCell ref="CE51:CP51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EL SALVADOR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23:14:15Z</dcterms:created>
  <dc:creator>HIDRODESARROLLO</dc:creator>
  <dc:description/>
  <dc:language>en-US</dc:language>
  <cp:lastModifiedBy>pnodt_13</cp:lastModifiedBy>
  <cp:lastPrinted>2002-04-06T21:53:40Z</cp:lastPrinted>
  <dcterms:modified xsi:type="dcterms:W3CDTF">2002-05-08T16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8101370</vt:r8>
  </property>
  <property fmtid="{D5CDD505-2E9C-101B-9397-08002B2CF9AE}" pid="3" name="_AuthorEmail">
    <vt:lpwstr>pnodt_11@pnodt.com.sv</vt:lpwstr>
  </property>
  <property fmtid="{D5CDD505-2E9C-101B-9397-08002B2CF9AE}" pid="4" name="_AuthorEmailDisplayName">
    <vt:lpwstr>Francisco Fernande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